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</t>
  </si>
  <si>
    <t xml:space="preserve">DJIA</t>
  </si>
  <si>
    <t xml:space="preserve">DJTA</t>
  </si>
  <si>
    <t xml:space="preserve">NYVD(000)</t>
  </si>
  <si>
    <t xml:space="preserve">DJBA</t>
  </si>
  <si>
    <t xml:space="preserve">DJUA</t>
  </si>
  <si>
    <t xml:space="preserve">SP500H</t>
  </si>
  <si>
    <t xml:space="preserve">SP500L</t>
  </si>
  <si>
    <t xml:space="preserve">SP500C</t>
  </si>
  <si>
    <t xml:space="preserve">ind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mm\-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390625" defaultRowHeight="12.7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85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true" outlineLevel="0" collapsed="false">
      <c r="A2" s="1" t="n">
        <v>34337</v>
      </c>
      <c r="B2" s="0" t="n">
        <v>3756.6</v>
      </c>
      <c r="C2" s="0" t="n">
        <v>1751.59</v>
      </c>
      <c r="D2" s="0" t="n">
        <v>269161</v>
      </c>
      <c r="E2" s="0" t="n">
        <v>104.79</v>
      </c>
      <c r="F2" s="0" t="n">
        <v>227.06</v>
      </c>
      <c r="G2" s="0" t="n">
        <v>466.94</v>
      </c>
      <c r="H2" s="0" t="n">
        <v>464.36</v>
      </c>
      <c r="I2" s="0" t="n">
        <v>464.44</v>
      </c>
      <c r="J2" s="0" t="n">
        <f aca="false">ROW(J2)*10</f>
        <v>20</v>
      </c>
    </row>
    <row r="3" customFormat="false" ht="12.75" hidden="false" customHeight="true" outlineLevel="0" collapsed="false">
      <c r="A3" s="1" t="n">
        <v>34338</v>
      </c>
      <c r="B3" s="0" t="n">
        <v>3783.9</v>
      </c>
      <c r="C3" s="0" t="n">
        <v>1754.59</v>
      </c>
      <c r="D3" s="0" t="n">
        <v>322451</v>
      </c>
      <c r="E3" s="0" t="n">
        <v>104.74</v>
      </c>
      <c r="F3" s="0" t="n">
        <v>226.6</v>
      </c>
      <c r="G3" s="0" t="n">
        <v>466.89</v>
      </c>
      <c r="H3" s="0" t="n">
        <v>464.44</v>
      </c>
      <c r="I3" s="0" t="n">
        <v>466.88</v>
      </c>
      <c r="J3" s="0" t="n">
        <f aca="false">ROW(J3)*10</f>
        <v>30</v>
      </c>
    </row>
    <row r="4" customFormat="false" ht="12.75" hidden="false" customHeight="true" outlineLevel="0" collapsed="false">
      <c r="A4" s="1" t="n">
        <v>34339</v>
      </c>
      <c r="B4" s="0" t="n">
        <v>3798.82</v>
      </c>
      <c r="C4" s="0" t="n">
        <v>1778.83</v>
      </c>
      <c r="D4" s="0" t="n">
        <v>375134</v>
      </c>
      <c r="E4" s="0" t="n">
        <v>104.85</v>
      </c>
      <c r="F4" s="0" t="n">
        <v>224.03</v>
      </c>
      <c r="G4" s="0" t="n">
        <v>467.82</v>
      </c>
      <c r="H4" s="0" t="n">
        <v>465.92</v>
      </c>
      <c r="I4" s="0" t="n">
        <v>467.55</v>
      </c>
      <c r="J4" s="0" t="n">
        <f aca="false">ROW(J4)*10</f>
        <v>40</v>
      </c>
    </row>
    <row r="5" customFormat="false" ht="12.75" hidden="false" customHeight="true" outlineLevel="0" collapsed="false">
      <c r="A5" s="1" t="n">
        <v>34340</v>
      </c>
      <c r="B5" s="0" t="n">
        <v>3803.89</v>
      </c>
      <c r="C5" s="0" t="n">
        <v>1802.21</v>
      </c>
      <c r="D5" s="0" t="n">
        <v>363449</v>
      </c>
      <c r="E5" s="0" t="n">
        <v>104.8</v>
      </c>
      <c r="F5" s="0" t="n">
        <v>221.2</v>
      </c>
      <c r="G5" s="0" t="n">
        <v>469</v>
      </c>
      <c r="H5" s="0" t="n">
        <v>467.02</v>
      </c>
      <c r="I5" s="0" t="n">
        <v>467.13</v>
      </c>
      <c r="J5" s="0" t="n">
        <f aca="false">ROW(J5)*10</f>
        <v>50</v>
      </c>
    </row>
    <row r="6" customFormat="false" ht="12.75" hidden="false" customHeight="true" outlineLevel="0" collapsed="false">
      <c r="A6" s="1" t="n">
        <v>34341</v>
      </c>
      <c r="B6" s="0" t="n">
        <v>3820.77</v>
      </c>
      <c r="C6" s="0" t="n">
        <v>1799.21</v>
      </c>
      <c r="D6" s="0" t="n">
        <v>323367</v>
      </c>
      <c r="E6" s="0" t="n">
        <v>105.16</v>
      </c>
      <c r="F6" s="0" t="n">
        <v>222.98</v>
      </c>
      <c r="G6" s="0" t="n">
        <v>470.26</v>
      </c>
      <c r="H6" s="0" t="n">
        <v>467.03</v>
      </c>
      <c r="I6" s="0" t="n">
        <v>469.9</v>
      </c>
      <c r="J6" s="0" t="n">
        <f aca="false">ROW(J6)*10</f>
        <v>60</v>
      </c>
    </row>
    <row r="7" customFormat="false" ht="12.75" hidden="false" customHeight="true" outlineLevel="0" collapsed="false">
      <c r="A7" s="1" t="n">
        <v>34344</v>
      </c>
      <c r="B7" s="0" t="n">
        <v>3865.51</v>
      </c>
      <c r="C7" s="0" t="n">
        <v>1819.58</v>
      </c>
      <c r="D7" s="0" t="n">
        <v>317598</v>
      </c>
      <c r="E7" s="0" t="n">
        <v>105.31</v>
      </c>
      <c r="F7" s="0" t="n">
        <v>224.23</v>
      </c>
      <c r="G7" s="0" t="n">
        <v>475.27</v>
      </c>
      <c r="H7" s="0" t="n">
        <v>469.54</v>
      </c>
      <c r="I7" s="0" t="n">
        <v>475.27</v>
      </c>
      <c r="J7" s="0" t="n">
        <f aca="false">ROW(J7)*10</f>
        <v>70</v>
      </c>
    </row>
    <row r="8" customFormat="false" ht="12.75" hidden="false" customHeight="true" outlineLevel="0" collapsed="false">
      <c r="A8" s="1" t="n">
        <v>34345</v>
      </c>
      <c r="B8" s="0" t="n">
        <v>3850.31</v>
      </c>
      <c r="C8" s="0" t="n">
        <v>1812.29</v>
      </c>
      <c r="D8" s="0" t="n">
        <v>304615</v>
      </c>
      <c r="E8" s="0" t="n">
        <v>105.58</v>
      </c>
      <c r="F8" s="0" t="n">
        <v>222.19</v>
      </c>
      <c r="G8" s="0" t="n">
        <v>475.28</v>
      </c>
      <c r="H8" s="0" t="n">
        <v>473.27</v>
      </c>
      <c r="I8" s="0" t="n">
        <v>474.13</v>
      </c>
      <c r="J8" s="0" t="n">
        <f aca="false">ROW(J8)*10</f>
        <v>80</v>
      </c>
    </row>
    <row r="9" customFormat="false" ht="12.75" hidden="false" customHeight="true" outlineLevel="0" collapsed="false">
      <c r="A9" s="1" t="n">
        <v>34346</v>
      </c>
      <c r="B9" s="0" t="n">
        <v>3848.63</v>
      </c>
      <c r="C9" s="0" t="n">
        <v>1821.51</v>
      </c>
      <c r="D9" s="0" t="n">
        <v>309893</v>
      </c>
      <c r="E9" s="0" t="n">
        <v>105.58</v>
      </c>
      <c r="F9" s="0" t="n">
        <v>222.58</v>
      </c>
      <c r="G9" s="0" t="n">
        <v>475.06</v>
      </c>
      <c r="H9" s="0" t="n">
        <v>472.14</v>
      </c>
      <c r="I9" s="0" t="n">
        <v>474.17</v>
      </c>
      <c r="J9" s="0" t="n">
        <f aca="false">ROW(J9)*10</f>
        <v>90</v>
      </c>
    </row>
    <row r="10" customFormat="false" ht="12.75" hidden="false" customHeight="true" outlineLevel="0" collapsed="false">
      <c r="A10" s="1" t="n">
        <v>34347</v>
      </c>
      <c r="B10" s="0" t="n">
        <v>3842.43</v>
      </c>
      <c r="C10" s="0" t="n">
        <v>1824.08</v>
      </c>
      <c r="D10" s="0" t="n">
        <v>277886</v>
      </c>
      <c r="E10" s="0" t="n">
        <v>105.33</v>
      </c>
      <c r="F10" s="0" t="n">
        <v>220.87</v>
      </c>
      <c r="G10" s="0" t="n">
        <v>474.17</v>
      </c>
      <c r="H10" s="0" t="n">
        <v>471.8</v>
      </c>
      <c r="I10" s="0" t="n">
        <v>472.47</v>
      </c>
      <c r="J10" s="0" t="n">
        <f aca="false">ROW(J10)*10</f>
        <v>100</v>
      </c>
    </row>
    <row r="11" customFormat="false" ht="12.75" hidden="false" customHeight="true" outlineLevel="0" collapsed="false">
      <c r="A11" s="1" t="n">
        <v>34348</v>
      </c>
      <c r="B11" s="0" t="n">
        <v>3867.2</v>
      </c>
      <c r="C11" s="0" t="n">
        <v>1834.81</v>
      </c>
      <c r="D11" s="0" t="n">
        <v>304956</v>
      </c>
      <c r="E11" s="0" t="n">
        <v>105.42</v>
      </c>
      <c r="F11" s="0" t="n">
        <v>221.39</v>
      </c>
      <c r="G11" s="0" t="n">
        <v>475.32</v>
      </c>
      <c r="H11" s="0" t="n">
        <v>472.5</v>
      </c>
      <c r="I11" s="0" t="n">
        <v>474.91</v>
      </c>
      <c r="J11" s="0" t="n">
        <f aca="false">ROW(J11)*10</f>
        <v>110</v>
      </c>
    </row>
    <row r="12" customFormat="false" ht="12.75" hidden="false" customHeight="true" outlineLevel="0" collapsed="false">
      <c r="A12" s="1" t="n">
        <v>34351</v>
      </c>
      <c r="B12" s="0" t="n">
        <v>3870.29</v>
      </c>
      <c r="C12" s="0" t="n">
        <v>1822.58</v>
      </c>
      <c r="D12" s="0" t="n">
        <v>226402</v>
      </c>
      <c r="E12" s="0" t="n">
        <v>105.29</v>
      </c>
      <c r="F12" s="0" t="n">
        <v>220.21</v>
      </c>
      <c r="G12" s="0" t="n">
        <v>474.91</v>
      </c>
      <c r="H12" s="0" t="n">
        <v>472.83</v>
      </c>
      <c r="I12" s="0" t="n">
        <v>473.3</v>
      </c>
      <c r="J12" s="0" t="n">
        <f aca="false">ROW(J12)*10</f>
        <v>120</v>
      </c>
    </row>
    <row r="13" customFormat="false" ht="12.75" hidden="false" customHeight="true" outlineLevel="0" collapsed="false">
      <c r="A13" s="1" t="n">
        <v>34352</v>
      </c>
      <c r="B13" s="0" t="n">
        <v>3870.29</v>
      </c>
      <c r="C13" s="0" t="n">
        <v>1822.58</v>
      </c>
      <c r="D13" s="0" t="n">
        <v>308635</v>
      </c>
      <c r="E13" s="0" t="n">
        <v>105.52</v>
      </c>
      <c r="F13" s="0" t="n">
        <v>220.6</v>
      </c>
      <c r="G13" s="0" t="n">
        <v>475.19</v>
      </c>
      <c r="H13" s="0" t="n">
        <v>473.29</v>
      </c>
      <c r="I13" s="0" t="n">
        <v>474.25</v>
      </c>
      <c r="J13" s="0" t="n">
        <f aca="false">ROW(J13)*10</f>
        <v>130</v>
      </c>
    </row>
    <row r="14" customFormat="false" ht="12.75" hidden="false" customHeight="true" outlineLevel="0" collapsed="false">
      <c r="A14" s="1" t="n">
        <v>34353</v>
      </c>
      <c r="B14" s="0" t="n">
        <v>3884.37</v>
      </c>
      <c r="C14" s="0" t="n">
        <v>1826.87</v>
      </c>
      <c r="D14" s="0" t="n">
        <v>310829</v>
      </c>
      <c r="E14" s="0" t="n">
        <v>105.4</v>
      </c>
      <c r="F14" s="0" t="n">
        <v>220.08</v>
      </c>
      <c r="G14" s="0" t="n">
        <v>474.7</v>
      </c>
      <c r="H14" s="0" t="n">
        <v>472.21</v>
      </c>
      <c r="I14" s="0" t="n">
        <v>474.3</v>
      </c>
      <c r="J14" s="0" t="n">
        <f aca="false">ROW(J14)*10</f>
        <v>140</v>
      </c>
    </row>
    <row r="15" customFormat="false" ht="12.75" hidden="false" customHeight="true" outlineLevel="0" collapsed="false">
      <c r="A15" s="1" t="n">
        <v>34354</v>
      </c>
      <c r="B15" s="0" t="n">
        <v>3891.96</v>
      </c>
      <c r="C15" s="0" t="n">
        <v>1814</v>
      </c>
      <c r="D15" s="0" t="n">
        <v>310366</v>
      </c>
      <c r="E15" s="0" t="n">
        <v>105.45</v>
      </c>
      <c r="F15" s="0" t="n">
        <v>220.41</v>
      </c>
      <c r="G15" s="0" t="n">
        <v>475.01</v>
      </c>
      <c r="H15" s="0" t="n">
        <v>473.42</v>
      </c>
      <c r="I15" s="0" t="n">
        <v>474.98</v>
      </c>
      <c r="J15" s="0" t="n">
        <f aca="false">ROW(J15)*10</f>
        <v>150</v>
      </c>
    </row>
    <row r="16" customFormat="false" ht="12.75" hidden="false" customHeight="true" outlineLevel="0" collapsed="false">
      <c r="A16" s="1" t="n">
        <v>34355</v>
      </c>
      <c r="B16" s="0" t="n">
        <v>3914.48</v>
      </c>
      <c r="C16" s="0" t="n">
        <v>1814.43</v>
      </c>
      <c r="D16" s="0" t="n">
        <v>343628</v>
      </c>
      <c r="E16" s="0" t="n">
        <v>105.61</v>
      </c>
      <c r="F16" s="0" t="n">
        <v>219.75</v>
      </c>
      <c r="G16" s="0" t="n">
        <v>475.56</v>
      </c>
      <c r="H16" s="0" t="n">
        <v>473.72</v>
      </c>
      <c r="I16" s="0" t="n">
        <v>474.72</v>
      </c>
      <c r="J16" s="0" t="n">
        <f aca="false">ROW(J16)*10</f>
        <v>160</v>
      </c>
    </row>
    <row r="17" customFormat="false" ht="12.75" hidden="false" customHeight="true" outlineLevel="0" collapsed="false">
      <c r="A17" s="1" t="n">
        <v>34358</v>
      </c>
      <c r="B17" s="0" t="n">
        <v>3912.79</v>
      </c>
      <c r="C17" s="0" t="n">
        <v>1818.94</v>
      </c>
      <c r="D17" s="0" t="n">
        <v>296901</v>
      </c>
      <c r="E17" s="0" t="n">
        <v>105.58</v>
      </c>
      <c r="F17" s="0" t="n">
        <v>217.11</v>
      </c>
      <c r="G17" s="0" t="n">
        <v>475.2</v>
      </c>
      <c r="H17" s="0" t="n">
        <v>471.49</v>
      </c>
      <c r="I17" s="0" t="n">
        <v>471.97</v>
      </c>
      <c r="J17" s="0" t="n">
        <f aca="false">ROW(J17)*10</f>
        <v>170</v>
      </c>
    </row>
    <row r="18" customFormat="false" ht="12.75" hidden="false" customHeight="true" outlineLevel="0" collapsed="false">
      <c r="A18" s="1" t="n">
        <v>34359</v>
      </c>
      <c r="B18" s="0" t="n">
        <v>3895.34</v>
      </c>
      <c r="C18" s="0" t="n">
        <v>1808.64</v>
      </c>
      <c r="D18" s="0" t="n">
        <v>326089</v>
      </c>
      <c r="E18" s="0" t="n">
        <v>105.5</v>
      </c>
      <c r="F18" s="0" t="n">
        <v>219.97</v>
      </c>
      <c r="G18" s="0" t="n">
        <v>472.55</v>
      </c>
      <c r="H18" s="0" t="n">
        <v>470.27</v>
      </c>
      <c r="I18" s="0" t="n">
        <v>470.92</v>
      </c>
      <c r="J18" s="0" t="n">
        <f aca="false">ROW(J18)*10</f>
        <v>180</v>
      </c>
    </row>
    <row r="19" customFormat="false" ht="12.75" hidden="false" customHeight="true" outlineLevel="0" collapsed="false">
      <c r="A19" s="1" t="n">
        <v>34360</v>
      </c>
      <c r="B19" s="0" t="n">
        <v>3908</v>
      </c>
      <c r="C19" s="0" t="n">
        <v>1813.57</v>
      </c>
      <c r="D19" s="0" t="n">
        <v>304647</v>
      </c>
      <c r="E19" s="0" t="n">
        <v>105.45</v>
      </c>
      <c r="F19" s="0" t="n">
        <v>221.46</v>
      </c>
      <c r="G19" s="0" t="n">
        <v>473.44</v>
      </c>
      <c r="H19" s="0" t="n">
        <v>470.72</v>
      </c>
      <c r="I19" s="0" t="n">
        <v>473.2</v>
      </c>
      <c r="J19" s="0" t="n">
        <f aca="false">ROW(J19)*10</f>
        <v>190</v>
      </c>
    </row>
    <row r="20" customFormat="false" ht="12.75" hidden="false" customHeight="true" outlineLevel="0" collapsed="false">
      <c r="A20" s="1" t="n">
        <v>34361</v>
      </c>
      <c r="B20" s="0" t="n">
        <v>3926.3</v>
      </c>
      <c r="C20" s="0" t="n">
        <v>1821.08</v>
      </c>
      <c r="D20" s="0" t="n">
        <v>346292</v>
      </c>
      <c r="E20" s="0" t="n">
        <v>105.53</v>
      </c>
      <c r="F20" s="0" t="n">
        <v>225.61</v>
      </c>
      <c r="G20" s="0" t="n">
        <v>477.52</v>
      </c>
      <c r="H20" s="0" t="n">
        <v>473.2</v>
      </c>
      <c r="I20" s="0" t="n">
        <v>477.05</v>
      </c>
      <c r="J20" s="0" t="n">
        <f aca="false">ROW(J20)*10</f>
        <v>200</v>
      </c>
    </row>
    <row r="21" customFormat="false" ht="12.75" hidden="false" customHeight="true" outlineLevel="0" collapsed="false">
      <c r="A21" s="1" t="n">
        <v>34362</v>
      </c>
      <c r="B21" s="0" t="n">
        <v>3945.43</v>
      </c>
      <c r="C21" s="0" t="n">
        <v>1834.59</v>
      </c>
      <c r="D21" s="0" t="n">
        <v>312636</v>
      </c>
      <c r="E21" s="0" t="n">
        <v>105.52</v>
      </c>
      <c r="F21" s="0" t="n">
        <v>225.42</v>
      </c>
      <c r="G21" s="0" t="n">
        <v>479.45</v>
      </c>
      <c r="H21" s="0" t="n">
        <v>477.06</v>
      </c>
      <c r="I21" s="0" t="n">
        <v>478.7</v>
      </c>
      <c r="J21" s="0" t="n">
        <f aca="false">ROW(J21)*10</f>
        <v>210</v>
      </c>
    </row>
    <row r="22" customFormat="false" ht="12.75" hidden="false" customHeight="true" outlineLevel="0" collapsed="false">
      <c r="A22" s="1" t="n">
        <v>34365</v>
      </c>
      <c r="B22" s="0" t="n">
        <v>3978.36</v>
      </c>
      <c r="C22" s="0" t="n">
        <v>1858.98</v>
      </c>
      <c r="D22" s="0" t="n">
        <v>322870</v>
      </c>
      <c r="E22" s="0" t="n">
        <v>105.46</v>
      </c>
      <c r="F22" s="0" t="n">
        <v>226.01</v>
      </c>
      <c r="G22" s="0" t="n">
        <v>482.85</v>
      </c>
      <c r="H22" s="0" t="n">
        <v>478.7</v>
      </c>
      <c r="I22" s="0" t="n">
        <v>481.61</v>
      </c>
      <c r="J22" s="0" t="n">
        <f aca="false">ROW(J22)*10</f>
        <v>220</v>
      </c>
    </row>
    <row r="23" customFormat="false" ht="12.75" hidden="false" customHeight="true" outlineLevel="0" collapsed="false">
      <c r="A23" s="1" t="n">
        <v>34366</v>
      </c>
      <c r="B23" s="0" t="n">
        <v>3964.01</v>
      </c>
      <c r="C23" s="0" t="n">
        <v>1853.24</v>
      </c>
      <c r="D23" s="0" t="n">
        <v>322436</v>
      </c>
      <c r="E23" s="0" t="n">
        <v>105.38</v>
      </c>
      <c r="F23" s="0" t="n">
        <v>224.49</v>
      </c>
      <c r="G23" s="0" t="n">
        <v>481.64</v>
      </c>
      <c r="H23" s="0" t="n">
        <v>479.18</v>
      </c>
      <c r="I23" s="0" t="n">
        <v>479.61</v>
      </c>
      <c r="J23" s="0" t="n">
        <f aca="false">ROW(J23)*10</f>
        <v>230</v>
      </c>
    </row>
    <row r="24" customFormat="false" ht="12.75" hidden="false" customHeight="true" outlineLevel="0" collapsed="false">
      <c r="A24" s="1" t="n">
        <v>34367</v>
      </c>
      <c r="B24" s="0" t="n">
        <v>3975.54</v>
      </c>
      <c r="C24" s="0" t="n">
        <v>1862.29</v>
      </c>
      <c r="D24" s="0" t="n">
        <v>328766</v>
      </c>
      <c r="E24" s="0" t="n">
        <v>105.32</v>
      </c>
      <c r="F24" s="0" t="n">
        <v>225.15</v>
      </c>
      <c r="G24" s="0" t="n">
        <v>482.23</v>
      </c>
      <c r="H24" s="0" t="n">
        <v>479.57</v>
      </c>
      <c r="I24" s="0" t="n">
        <v>482.02</v>
      </c>
      <c r="J24" s="0" t="n">
        <f aca="false">ROW(J24)*10</f>
        <v>240</v>
      </c>
    </row>
    <row r="25" customFormat="false" ht="12.75" hidden="false" customHeight="true" outlineLevel="0" collapsed="false">
      <c r="A25" s="1" t="n">
        <v>34368</v>
      </c>
      <c r="B25" s="0" t="n">
        <v>3967.66</v>
      </c>
      <c r="C25" s="0" t="n">
        <v>1852.58</v>
      </c>
      <c r="D25" s="0" t="n">
        <v>318004</v>
      </c>
      <c r="E25" s="0" t="n">
        <v>105.21</v>
      </c>
      <c r="F25" s="0" t="n">
        <v>224.23</v>
      </c>
      <c r="G25" s="0" t="n">
        <v>481.96</v>
      </c>
      <c r="H25" s="0" t="n">
        <v>478.71</v>
      </c>
      <c r="I25" s="0" t="n">
        <v>480.71</v>
      </c>
      <c r="J25" s="0" t="n">
        <f aca="false">ROW(J25)*10</f>
        <v>250</v>
      </c>
    </row>
    <row r="26" customFormat="false" ht="12.75" hidden="false" customHeight="true" outlineLevel="0" collapsed="false">
      <c r="A26" s="1" t="n">
        <v>34369</v>
      </c>
      <c r="B26" s="0" t="n">
        <v>3871.42</v>
      </c>
      <c r="C26" s="0" t="n">
        <v>1826.32</v>
      </c>
      <c r="D26" s="0" t="n">
        <v>377773</v>
      </c>
      <c r="E26" s="0" t="n">
        <v>105.15</v>
      </c>
      <c r="F26" s="0" t="n">
        <v>220.21</v>
      </c>
      <c r="G26" s="0" t="n">
        <v>481.02</v>
      </c>
      <c r="H26" s="0" t="n">
        <v>469.28</v>
      </c>
      <c r="I26" s="0" t="n">
        <v>469.81</v>
      </c>
      <c r="J26" s="0" t="n">
        <f aca="false">ROW(J26)*10</f>
        <v>260</v>
      </c>
    </row>
    <row r="27" customFormat="false" ht="12.75" hidden="false" customHeight="true" outlineLevel="0" collapsed="false">
      <c r="A27" s="1" t="n">
        <v>34372</v>
      </c>
      <c r="B27" s="0" t="n">
        <v>3906.32</v>
      </c>
      <c r="C27" s="0" t="n">
        <v>1829.85</v>
      </c>
      <c r="D27" s="0" t="n">
        <v>346779</v>
      </c>
      <c r="E27" s="0" t="n">
        <v>104.8</v>
      </c>
      <c r="F27" s="0" t="n">
        <v>219.35</v>
      </c>
      <c r="G27" s="0" t="n">
        <v>472.08</v>
      </c>
      <c r="H27" s="0" t="n">
        <v>467.57</v>
      </c>
      <c r="I27" s="0" t="n">
        <v>471.76</v>
      </c>
      <c r="J27" s="0" t="n">
        <f aca="false">ROW(J27)*10</f>
        <v>270</v>
      </c>
    </row>
    <row r="28" customFormat="false" ht="12.75" hidden="false" customHeight="true" outlineLevel="0" collapsed="false">
      <c r="A28" s="1" t="n">
        <v>34373</v>
      </c>
      <c r="B28" s="0" t="n">
        <v>3906.03</v>
      </c>
      <c r="C28" s="0" t="n">
        <v>1829.19</v>
      </c>
      <c r="D28" s="0" t="n">
        <v>318039</v>
      </c>
      <c r="E28" s="0" t="n">
        <v>104.83</v>
      </c>
      <c r="F28" s="0" t="n">
        <v>218.03</v>
      </c>
      <c r="G28" s="0" t="n">
        <v>472.33</v>
      </c>
      <c r="H28" s="0" t="n">
        <v>469.5</v>
      </c>
      <c r="I28" s="0" t="n">
        <v>471.05</v>
      </c>
      <c r="J28" s="0" t="n">
        <f aca="false">ROW(J28)*10</f>
        <v>280</v>
      </c>
    </row>
    <row r="29" customFormat="false" ht="12.75" hidden="false" customHeight="true" outlineLevel="0" collapsed="false">
      <c r="A29" s="1" t="n">
        <v>34374</v>
      </c>
      <c r="B29" s="0" t="n">
        <v>3931.92</v>
      </c>
      <c r="C29" s="0" t="n">
        <v>1834.7</v>
      </c>
      <c r="D29" s="0" t="n">
        <v>332597</v>
      </c>
      <c r="E29" s="0" t="n">
        <v>104.92</v>
      </c>
      <c r="F29" s="0" t="n">
        <v>218.96</v>
      </c>
      <c r="G29" s="0" t="n">
        <v>473.41</v>
      </c>
      <c r="H29" s="0" t="n">
        <v>471.05</v>
      </c>
      <c r="I29" s="0" t="n">
        <v>472.77</v>
      </c>
      <c r="J29" s="0" t="n">
        <f aca="false">ROW(J29)*10</f>
        <v>290</v>
      </c>
    </row>
    <row r="30" customFormat="false" ht="12.75" hidden="false" customHeight="true" outlineLevel="0" collapsed="false">
      <c r="A30" s="1" t="n">
        <v>34375</v>
      </c>
      <c r="B30" s="0" t="n">
        <v>3895.34</v>
      </c>
      <c r="C30" s="0" t="n">
        <v>1815.5</v>
      </c>
      <c r="D30" s="0" t="n">
        <v>325755</v>
      </c>
      <c r="E30" s="0" t="n">
        <v>104.79</v>
      </c>
      <c r="F30" s="0" t="n">
        <v>215.4</v>
      </c>
      <c r="G30" s="0" t="n">
        <v>473.13</v>
      </c>
      <c r="H30" s="0" t="n">
        <v>468.91</v>
      </c>
      <c r="I30" s="0" t="n">
        <v>468.93</v>
      </c>
      <c r="J30" s="0" t="n">
        <f aca="false">ROW(J30)*10</f>
        <v>300</v>
      </c>
    </row>
    <row r="31" customFormat="false" ht="12.75" hidden="false" customHeight="true" outlineLevel="0" collapsed="false">
      <c r="A31" s="1" t="n">
        <v>34376</v>
      </c>
      <c r="B31" s="0" t="n">
        <v>3894.78</v>
      </c>
      <c r="C31" s="0" t="n">
        <v>1803.14</v>
      </c>
      <c r="D31" s="0" t="n">
        <v>211801</v>
      </c>
      <c r="E31" s="0" t="n">
        <v>104.79</v>
      </c>
      <c r="F31" s="0" t="n">
        <v>216.91</v>
      </c>
      <c r="G31" s="0" t="n">
        <v>471.13</v>
      </c>
      <c r="H31" s="0" t="n">
        <v>466.89</v>
      </c>
      <c r="I31" s="0" t="n">
        <v>470.19</v>
      </c>
      <c r="J31" s="0" t="n">
        <f aca="false">ROW(J31)*10</f>
        <v>310</v>
      </c>
    </row>
    <row r="32" customFormat="false" ht="12.75" hidden="false" customHeight="true" outlineLevel="0" collapsed="false">
      <c r="A32" s="1" t="n">
        <v>34379</v>
      </c>
      <c r="B32" s="0" t="n">
        <v>3904.06</v>
      </c>
      <c r="C32" s="0" t="n">
        <v>1803.58</v>
      </c>
      <c r="D32" s="0" t="n">
        <v>263106</v>
      </c>
      <c r="E32" s="0" t="n">
        <v>104.73</v>
      </c>
      <c r="F32" s="0" t="n">
        <v>216.39</v>
      </c>
      <c r="G32" s="0" t="n">
        <v>471.99</v>
      </c>
      <c r="H32" s="0" t="n">
        <v>469.05</v>
      </c>
      <c r="I32" s="0" t="n">
        <v>470.23</v>
      </c>
      <c r="J32" s="0" t="n">
        <f aca="false">ROW(J32)*10</f>
        <v>320</v>
      </c>
    </row>
    <row r="33" customFormat="false" ht="12.75" hidden="false" customHeight="true" outlineLevel="0" collapsed="false">
      <c r="A33" s="1" t="n">
        <v>34380</v>
      </c>
      <c r="B33" s="0" t="n">
        <v>3928.27</v>
      </c>
      <c r="C33" s="0" t="n">
        <v>1802.04</v>
      </c>
      <c r="D33" s="0" t="n">
        <v>306687</v>
      </c>
      <c r="E33" s="0" t="n">
        <v>104.8</v>
      </c>
      <c r="F33" s="0" t="n">
        <v>215.46</v>
      </c>
      <c r="G33" s="0" t="n">
        <v>473.41</v>
      </c>
      <c r="H33" s="0" t="n">
        <v>470.23</v>
      </c>
      <c r="I33" s="0" t="n">
        <v>472.52</v>
      </c>
      <c r="J33" s="0" t="n">
        <f aca="false">ROW(J33)*10</f>
        <v>330</v>
      </c>
    </row>
    <row r="34" customFormat="false" ht="12.75" hidden="false" customHeight="true" outlineLevel="0" collapsed="false">
      <c r="A34" s="1" t="n">
        <v>34381</v>
      </c>
      <c r="B34" s="0" t="n">
        <v>3937.27</v>
      </c>
      <c r="C34" s="0" t="n">
        <v>1801.38</v>
      </c>
      <c r="D34" s="0" t="n">
        <v>295390</v>
      </c>
      <c r="E34" s="0" t="n">
        <v>104.91</v>
      </c>
      <c r="F34" s="0" t="n">
        <v>212.76</v>
      </c>
      <c r="G34" s="0" t="n">
        <v>474.16</v>
      </c>
      <c r="H34" s="0" t="n">
        <v>471.93</v>
      </c>
      <c r="I34" s="0" t="n">
        <v>472.79</v>
      </c>
      <c r="J34" s="0" t="n">
        <f aca="false">ROW(J34)*10</f>
        <v>340</v>
      </c>
    </row>
    <row r="35" customFormat="false" ht="12.75" hidden="false" customHeight="true" outlineLevel="0" collapsed="false">
      <c r="A35" s="1" t="n">
        <v>34382</v>
      </c>
      <c r="B35" s="0" t="n">
        <v>3922.64</v>
      </c>
      <c r="C35" s="0" t="n">
        <v>1798.51</v>
      </c>
      <c r="D35" s="0" t="n">
        <v>338879</v>
      </c>
      <c r="E35" s="0" t="n">
        <v>104.86</v>
      </c>
      <c r="F35" s="0" t="n">
        <v>212.1</v>
      </c>
      <c r="G35" s="0" t="n">
        <v>475.12</v>
      </c>
      <c r="H35" s="0" t="n">
        <v>468.44</v>
      </c>
      <c r="I35" s="0" t="n">
        <v>470.34</v>
      </c>
      <c r="J35" s="0" t="n">
        <f aca="false">ROW(J35)*10</f>
        <v>350</v>
      </c>
    </row>
    <row r="36" customFormat="false" ht="12.75" hidden="false" customHeight="true" outlineLevel="0" collapsed="false">
      <c r="A36" s="1" t="n">
        <v>34383</v>
      </c>
      <c r="B36" s="0" t="n">
        <v>3887.46</v>
      </c>
      <c r="C36" s="0" t="n">
        <v>1795.42</v>
      </c>
      <c r="D36" s="0" t="n">
        <v>289302</v>
      </c>
      <c r="E36" s="0" t="n">
        <v>104.59</v>
      </c>
      <c r="F36" s="0" t="n">
        <v>208.54</v>
      </c>
      <c r="G36" s="0" t="n">
        <v>471.09</v>
      </c>
      <c r="H36" s="0" t="n">
        <v>466.07</v>
      </c>
      <c r="I36" s="0" t="n">
        <v>467.69</v>
      </c>
      <c r="J36" s="0" t="n">
        <f aca="false">ROW(J36)*10</f>
        <v>360</v>
      </c>
    </row>
    <row r="37" customFormat="false" ht="12.75" hidden="false" customHeight="true" outlineLevel="0" collapsed="false">
      <c r="A37" s="1" t="n">
        <v>34387</v>
      </c>
      <c r="B37" s="0" t="n">
        <v>3911.6</v>
      </c>
      <c r="C37" s="0" t="n">
        <v>1804.03</v>
      </c>
      <c r="D37" s="0" t="n">
        <v>270637</v>
      </c>
      <c r="E37" s="0" t="n">
        <v>104.39</v>
      </c>
      <c r="F37" s="0" t="n">
        <v>211.77</v>
      </c>
      <c r="G37" s="0" t="n">
        <v>471.65</v>
      </c>
      <c r="H37" s="0" t="n">
        <v>467.58</v>
      </c>
      <c r="I37" s="0" t="n">
        <v>471.46</v>
      </c>
      <c r="J37" s="0" t="n">
        <f aca="false">ROW(J37)*10</f>
        <v>370</v>
      </c>
    </row>
    <row r="38" customFormat="false" ht="12.75" hidden="false" customHeight="true" outlineLevel="0" collapsed="false">
      <c r="A38" s="1" t="n">
        <v>34388</v>
      </c>
      <c r="B38" s="0" t="n">
        <v>3891.68</v>
      </c>
      <c r="C38" s="0" t="n">
        <v>1798.73</v>
      </c>
      <c r="D38" s="0" t="n">
        <v>309981</v>
      </c>
      <c r="E38" s="0" t="n">
        <v>104.23</v>
      </c>
      <c r="F38" s="0" t="n">
        <v>210.59</v>
      </c>
      <c r="G38" s="0" t="n">
        <v>472.4</v>
      </c>
      <c r="H38" s="0" t="n">
        <v>469.46</v>
      </c>
      <c r="I38" s="0" t="n">
        <v>470.69</v>
      </c>
      <c r="J38" s="0" t="n">
        <f aca="false">ROW(J38)*10</f>
        <v>380</v>
      </c>
    </row>
    <row r="39" customFormat="false" ht="12.75" hidden="false" customHeight="true" outlineLevel="0" collapsed="false">
      <c r="A39" s="1" t="n">
        <v>34389</v>
      </c>
      <c r="B39" s="0" t="n">
        <v>3839.9</v>
      </c>
      <c r="C39" s="0" t="n">
        <v>1763.2</v>
      </c>
      <c r="D39" s="0" t="n">
        <v>341615</v>
      </c>
      <c r="E39" s="0" t="n">
        <v>103.74</v>
      </c>
      <c r="F39" s="0" t="n">
        <v>207.29</v>
      </c>
      <c r="G39" s="0" t="n">
        <v>470.65</v>
      </c>
      <c r="H39" s="0" t="n">
        <v>464.27</v>
      </c>
      <c r="I39" s="0" t="n">
        <v>464.28</v>
      </c>
      <c r="J39" s="0" t="n">
        <f aca="false">ROW(J39)*10</f>
        <v>390</v>
      </c>
    </row>
    <row r="40" customFormat="false" ht="12.75" hidden="false" customHeight="true" outlineLevel="0" collapsed="false">
      <c r="A40" s="1" t="n">
        <v>34390</v>
      </c>
      <c r="B40" s="0" t="n">
        <v>3838.78</v>
      </c>
      <c r="C40" s="0" t="n">
        <v>1762.09</v>
      </c>
      <c r="D40" s="0" t="n">
        <v>273218</v>
      </c>
      <c r="E40" s="0" t="n">
        <v>103.88</v>
      </c>
      <c r="F40" s="0" t="n">
        <v>208.41</v>
      </c>
      <c r="G40" s="0" t="n">
        <v>466.48</v>
      </c>
      <c r="H40" s="0" t="n">
        <v>464.26</v>
      </c>
      <c r="I40" s="0" t="n">
        <v>466.07</v>
      </c>
      <c r="J40" s="0" t="n">
        <f aca="false">ROW(J40)*10</f>
        <v>400</v>
      </c>
    </row>
    <row r="41" customFormat="false" ht="12.75" hidden="false" customHeight="true" outlineLevel="0" collapsed="false">
      <c r="A41" s="1" t="n">
        <v>34393</v>
      </c>
      <c r="B41" s="0" t="n">
        <v>3832.02</v>
      </c>
      <c r="C41" s="0" t="n">
        <v>1762.31</v>
      </c>
      <c r="D41" s="0" t="n">
        <v>267610</v>
      </c>
      <c r="E41" s="0" t="n">
        <v>103.63</v>
      </c>
      <c r="F41" s="0" t="n">
        <v>210.45</v>
      </c>
      <c r="G41" s="0" t="n">
        <v>469.16</v>
      </c>
      <c r="H41" s="0" t="n">
        <v>466.08</v>
      </c>
      <c r="I41" s="0" t="n">
        <v>467.14</v>
      </c>
      <c r="J41" s="0" t="n">
        <f aca="false">ROW(J41)*10</f>
        <v>410</v>
      </c>
    </row>
    <row r="42" customFormat="false" ht="12.75" hidden="false" customHeight="true" outlineLevel="0" collapsed="false">
      <c r="A42" s="1" t="n">
        <v>34394</v>
      </c>
      <c r="B42" s="0" t="n">
        <v>3809.23</v>
      </c>
      <c r="C42" s="0" t="n">
        <v>1748.63</v>
      </c>
      <c r="D42" s="0" t="n">
        <v>300028</v>
      </c>
      <c r="E42" s="0" t="n">
        <v>103.4</v>
      </c>
      <c r="F42" s="0" t="n">
        <v>209.4</v>
      </c>
      <c r="G42" s="0" t="n">
        <v>467.43</v>
      </c>
      <c r="H42" s="0" t="n">
        <v>462.02</v>
      </c>
      <c r="I42" s="0" t="n">
        <v>464.44</v>
      </c>
      <c r="J42" s="0" t="n">
        <f aca="false">ROW(J42)*10</f>
        <v>420</v>
      </c>
    </row>
    <row r="43" customFormat="false" ht="12.75" hidden="false" customHeight="true" outlineLevel="0" collapsed="false">
      <c r="A43" s="1" t="n">
        <v>34395</v>
      </c>
      <c r="B43" s="0" t="n">
        <v>3831.74</v>
      </c>
      <c r="C43" s="0" t="n">
        <v>1731.86</v>
      </c>
      <c r="D43" s="0" t="n">
        <v>361126</v>
      </c>
      <c r="E43" s="0" t="n">
        <v>103.14</v>
      </c>
      <c r="F43" s="0" t="n">
        <v>211.64</v>
      </c>
      <c r="G43" s="0" t="n">
        <v>464.87</v>
      </c>
      <c r="H43" s="0" t="n">
        <v>457.49</v>
      </c>
      <c r="I43" s="0" t="n">
        <v>464.81</v>
      </c>
      <c r="J43" s="0" t="n">
        <f aca="false">ROW(J43)*10</f>
        <v>430</v>
      </c>
    </row>
    <row r="44" customFormat="false" ht="12.75" hidden="false" customHeight="true" outlineLevel="0" collapsed="false">
      <c r="A44" s="1" t="n">
        <v>34396</v>
      </c>
      <c r="B44" s="0" t="n">
        <v>3824.42</v>
      </c>
      <c r="C44" s="0" t="n">
        <v>1729.87</v>
      </c>
      <c r="D44" s="0" t="n">
        <v>291779</v>
      </c>
      <c r="E44" s="0" t="n">
        <v>103.08</v>
      </c>
      <c r="F44" s="0" t="n">
        <v>210.26</v>
      </c>
      <c r="G44" s="0" t="n">
        <v>464.83</v>
      </c>
      <c r="H44" s="0" t="n">
        <v>462.49</v>
      </c>
      <c r="I44" s="0" t="n">
        <v>463.01</v>
      </c>
      <c r="J44" s="0" t="n">
        <f aca="false">ROW(J44)*10</f>
        <v>440</v>
      </c>
    </row>
    <row r="45" customFormat="false" ht="12.75" hidden="false" customHeight="true" outlineLevel="0" collapsed="false">
      <c r="A45" s="1" t="n">
        <v>34397</v>
      </c>
      <c r="B45" s="0" t="n">
        <v>3832.3</v>
      </c>
      <c r="C45" s="0" t="n">
        <v>1736.93</v>
      </c>
      <c r="D45" s="0" t="n">
        <v>310761</v>
      </c>
      <c r="E45" s="0" t="n">
        <v>103.1</v>
      </c>
      <c r="F45" s="0" t="n">
        <v>212.1</v>
      </c>
      <c r="G45" s="0" t="n">
        <v>466.16</v>
      </c>
      <c r="H45" s="0" t="n">
        <v>462.41</v>
      </c>
      <c r="I45" s="0" t="n">
        <v>464.74</v>
      </c>
      <c r="J45" s="0" t="n">
        <f aca="false">ROW(J45)*10</f>
        <v>450</v>
      </c>
    </row>
    <row r="46" customFormat="false" ht="12.75" hidden="false" customHeight="true" outlineLevel="0" collapsed="false">
      <c r="A46" s="1" t="n">
        <v>34400</v>
      </c>
      <c r="B46" s="0" t="n">
        <v>3856.22</v>
      </c>
      <c r="C46" s="0" t="n">
        <v>1741.35</v>
      </c>
      <c r="D46" s="0" t="n">
        <v>285571</v>
      </c>
      <c r="E46" s="0" t="n">
        <v>103.23</v>
      </c>
      <c r="F46" s="0" t="n">
        <v>212.04</v>
      </c>
      <c r="G46" s="0" t="n">
        <v>468.07</v>
      </c>
      <c r="H46" s="0" t="n">
        <v>464.74</v>
      </c>
      <c r="I46" s="0" t="n">
        <v>466.91</v>
      </c>
      <c r="J46" s="0" t="n">
        <f aca="false">ROW(J46)*10</f>
        <v>460</v>
      </c>
    </row>
    <row r="47" customFormat="false" ht="12.75" hidden="false" customHeight="true" outlineLevel="0" collapsed="false">
      <c r="A47" s="1" t="n">
        <v>34401</v>
      </c>
      <c r="B47" s="0" t="n">
        <v>3851.72</v>
      </c>
      <c r="C47" s="0" t="n">
        <v>1751.72</v>
      </c>
      <c r="D47" s="0" t="n">
        <v>298039</v>
      </c>
      <c r="E47" s="0" t="n">
        <v>102.96</v>
      </c>
      <c r="F47" s="0" t="n">
        <v>211.64</v>
      </c>
      <c r="G47" s="0" t="n">
        <v>467.78</v>
      </c>
      <c r="H47" s="0" t="n">
        <v>465.02</v>
      </c>
      <c r="I47" s="0" t="n">
        <v>465.88</v>
      </c>
      <c r="J47" s="0" t="n">
        <f aca="false">ROW(J47)*10</f>
        <v>470</v>
      </c>
    </row>
    <row r="48" customFormat="false" ht="12.75" hidden="false" customHeight="true" outlineLevel="0" collapsed="false">
      <c r="A48" s="1" t="n">
        <v>34402</v>
      </c>
      <c r="B48" s="0" t="n">
        <v>3853.41</v>
      </c>
      <c r="C48" s="0" t="n">
        <v>1743.33</v>
      </c>
      <c r="D48" s="0" t="n">
        <v>309803</v>
      </c>
      <c r="E48" s="0" t="n">
        <v>102.75</v>
      </c>
      <c r="F48" s="0" t="n">
        <v>210.39</v>
      </c>
      <c r="G48" s="0" t="n">
        <v>467.42</v>
      </c>
      <c r="H48" s="0" t="n">
        <v>463.4</v>
      </c>
      <c r="I48" s="0" t="n">
        <v>467.06</v>
      </c>
      <c r="J48" s="0" t="n">
        <f aca="false">ROW(J48)*10</f>
        <v>480</v>
      </c>
    </row>
    <row r="49" customFormat="false" ht="12.75" hidden="false" customHeight="true" outlineLevel="0" collapsed="false">
      <c r="A49" s="1" t="n">
        <v>34403</v>
      </c>
      <c r="B49" s="0" t="n">
        <v>3830.62</v>
      </c>
      <c r="C49" s="0" t="n">
        <v>1724.79</v>
      </c>
      <c r="D49" s="0" t="n">
        <v>333481</v>
      </c>
      <c r="E49" s="0" t="n">
        <v>102.52</v>
      </c>
      <c r="F49" s="0" t="n">
        <v>208.15</v>
      </c>
      <c r="G49" s="0" t="n">
        <v>467.29</v>
      </c>
      <c r="H49" s="0" t="n">
        <v>462.46</v>
      </c>
      <c r="I49" s="0" t="n">
        <v>463.9</v>
      </c>
      <c r="J49" s="0" t="n">
        <f aca="false">ROW(J49)*10</f>
        <v>490</v>
      </c>
    </row>
    <row r="50" customFormat="false" ht="12.75" hidden="false" customHeight="true" outlineLevel="0" collapsed="false">
      <c r="A50" s="1" t="n">
        <v>34404</v>
      </c>
      <c r="B50" s="0" t="n">
        <v>3862.7</v>
      </c>
      <c r="C50" s="0" t="n">
        <v>1721.04</v>
      </c>
      <c r="D50" s="0" t="n">
        <v>303210</v>
      </c>
      <c r="E50" s="0" t="n">
        <v>102.3</v>
      </c>
      <c r="F50" s="0" t="n">
        <v>209.79</v>
      </c>
      <c r="G50" s="0" t="n">
        <v>466.61</v>
      </c>
      <c r="H50" s="0" t="n">
        <v>462.54</v>
      </c>
      <c r="I50" s="0" t="n">
        <v>466.45</v>
      </c>
      <c r="J50" s="0" t="n">
        <f aca="false">ROW(J50)*10</f>
        <v>500</v>
      </c>
    </row>
    <row r="51" customFormat="false" ht="12.75" hidden="false" customHeight="true" outlineLevel="0" collapsed="false">
      <c r="A51" s="1" t="n">
        <v>34407</v>
      </c>
      <c r="B51" s="0" t="n">
        <v>3862.98</v>
      </c>
      <c r="C51" s="0" t="n">
        <v>1726.12</v>
      </c>
      <c r="D51" s="0" t="n">
        <v>260139</v>
      </c>
      <c r="E51" s="0" t="n">
        <v>102.34</v>
      </c>
      <c r="F51" s="0" t="n">
        <v>208.61</v>
      </c>
      <c r="G51" s="0" t="n">
        <v>467.6</v>
      </c>
      <c r="H51" s="0" t="n">
        <v>466.08</v>
      </c>
      <c r="I51" s="0" t="n">
        <v>467.39</v>
      </c>
      <c r="J51" s="0" t="n">
        <f aca="false">ROW(J51)*10</f>
        <v>510</v>
      </c>
    </row>
    <row r="52" customFormat="false" ht="12.75" hidden="false" customHeight="true" outlineLevel="0" collapsed="false">
      <c r="A52" s="1" t="n">
        <v>34408</v>
      </c>
      <c r="B52" s="0" t="n">
        <v>3849.59</v>
      </c>
      <c r="C52" s="0" t="n">
        <v>1734.5</v>
      </c>
      <c r="D52" s="0" t="n">
        <v>303263</v>
      </c>
      <c r="E52" s="0" t="n">
        <v>102.17</v>
      </c>
      <c r="F52" s="0" t="n">
        <v>207.03</v>
      </c>
      <c r="G52" s="0" t="n">
        <v>468.99</v>
      </c>
      <c r="H52" s="0" t="n">
        <v>466.04</v>
      </c>
      <c r="I52" s="0" t="n">
        <v>467.01</v>
      </c>
      <c r="J52" s="0" t="n">
        <f aca="false">ROW(J52)*10</f>
        <v>520</v>
      </c>
    </row>
    <row r="53" customFormat="false" ht="12.75" hidden="false" customHeight="true" outlineLevel="0" collapsed="false">
      <c r="A53" s="1" t="n">
        <v>34409</v>
      </c>
      <c r="B53" s="0" t="n">
        <v>3848.15</v>
      </c>
      <c r="C53" s="0" t="n">
        <v>1752.38</v>
      </c>
      <c r="D53" s="0" t="n">
        <v>306117</v>
      </c>
      <c r="E53" s="0" t="n">
        <v>102.35</v>
      </c>
      <c r="F53" s="0" t="n">
        <v>207.42</v>
      </c>
      <c r="G53" s="0" t="n">
        <v>469.85</v>
      </c>
      <c r="H53" s="0" t="n">
        <v>465.48</v>
      </c>
      <c r="I53" s="0" t="n">
        <v>469.42</v>
      </c>
      <c r="J53" s="0" t="n">
        <f aca="false">ROW(J53)*10</f>
        <v>530</v>
      </c>
    </row>
    <row r="54" customFormat="false" ht="12.75" hidden="false" customHeight="true" outlineLevel="0" collapsed="false">
      <c r="A54" s="1" t="n">
        <v>34410</v>
      </c>
      <c r="B54" s="0" t="n">
        <v>3865.14</v>
      </c>
      <c r="C54" s="0" t="n">
        <v>1747.53</v>
      </c>
      <c r="D54" s="0" t="n">
        <v>303883</v>
      </c>
      <c r="E54" s="0" t="n">
        <v>102.29</v>
      </c>
      <c r="F54" s="0" t="n">
        <v>207.62</v>
      </c>
      <c r="G54" s="0" t="n">
        <v>471.04</v>
      </c>
      <c r="H54" s="0" t="n">
        <v>468.62</v>
      </c>
      <c r="I54" s="0" t="n">
        <v>470.9</v>
      </c>
      <c r="J54" s="0" t="n">
        <f aca="false">ROW(J54)*10</f>
        <v>540</v>
      </c>
    </row>
    <row r="55" customFormat="false" ht="12.75" hidden="false" customHeight="true" outlineLevel="0" collapsed="false">
      <c r="A55" s="1" t="n">
        <v>34411</v>
      </c>
      <c r="B55" s="0" t="n">
        <v>3895.65</v>
      </c>
      <c r="C55" s="0" t="n">
        <v>1732.74</v>
      </c>
      <c r="D55" s="0" t="n">
        <v>446362</v>
      </c>
      <c r="E55" s="0" t="n">
        <v>102.11</v>
      </c>
      <c r="F55" s="0" t="n">
        <v>206.24</v>
      </c>
      <c r="G55" s="0" t="n">
        <v>471.09</v>
      </c>
      <c r="H55" s="0" t="n">
        <v>467.83</v>
      </c>
      <c r="I55" s="0" t="n">
        <v>471.06</v>
      </c>
      <c r="J55" s="0" t="n">
        <f aca="false">ROW(J55)*10</f>
        <v>550</v>
      </c>
    </row>
    <row r="56" customFormat="false" ht="12.75" hidden="false" customHeight="true" outlineLevel="0" collapsed="false">
      <c r="A56" s="1" t="n">
        <v>34414</v>
      </c>
      <c r="B56" s="0" t="n">
        <v>3864.85</v>
      </c>
      <c r="C56" s="0" t="n">
        <v>1714.42</v>
      </c>
      <c r="D56" s="0" t="n">
        <v>247357</v>
      </c>
      <c r="E56" s="0" t="n">
        <v>101.88</v>
      </c>
      <c r="F56" s="0" t="n">
        <v>205.97</v>
      </c>
      <c r="G56" s="0" t="n">
        <v>471.06</v>
      </c>
      <c r="H56" s="0" t="n">
        <v>467.23</v>
      </c>
      <c r="I56" s="0" t="n">
        <v>468.54</v>
      </c>
      <c r="J56" s="0" t="n">
        <f aca="false">ROW(J56)*10</f>
        <v>560</v>
      </c>
    </row>
    <row r="57" customFormat="false" ht="12.75" hidden="false" customHeight="true" outlineLevel="0" collapsed="false">
      <c r="A57" s="1" t="n">
        <v>34415</v>
      </c>
      <c r="B57" s="0" t="n">
        <v>3862.55</v>
      </c>
      <c r="C57" s="0" t="n">
        <v>1714.42</v>
      </c>
      <c r="D57" s="0" t="n">
        <v>282241</v>
      </c>
      <c r="E57" s="0" t="n">
        <v>101.8</v>
      </c>
      <c r="F57" s="0" t="n">
        <v>207.95</v>
      </c>
      <c r="G57" s="0" t="n">
        <v>470.47</v>
      </c>
      <c r="H57" s="0" t="n">
        <v>467.88</v>
      </c>
      <c r="I57" s="0" t="n">
        <v>468.8</v>
      </c>
      <c r="J57" s="0" t="n">
        <f aca="false">ROW(J57)*10</f>
        <v>570</v>
      </c>
    </row>
    <row r="58" customFormat="false" ht="12.75" hidden="false" customHeight="true" outlineLevel="0" collapsed="false">
      <c r="A58" s="1" t="n">
        <v>34416</v>
      </c>
      <c r="B58" s="0" t="n">
        <v>3869.46</v>
      </c>
      <c r="C58" s="0" t="n">
        <v>1725.01</v>
      </c>
      <c r="D58" s="0" t="n">
        <v>281425</v>
      </c>
      <c r="E58" s="0" t="n">
        <v>101.92</v>
      </c>
      <c r="F58" s="0" t="n">
        <v>206.5</v>
      </c>
      <c r="G58" s="0" t="n">
        <v>470.38</v>
      </c>
      <c r="H58" s="0" t="n">
        <v>468.52</v>
      </c>
      <c r="I58" s="0" t="n">
        <v>468.54</v>
      </c>
      <c r="J58" s="0" t="n">
        <f aca="false">ROW(J58)*10</f>
        <v>580</v>
      </c>
    </row>
    <row r="59" customFormat="false" ht="12.75" hidden="false" customHeight="true" outlineLevel="0" collapsed="false">
      <c r="A59" s="1" t="n">
        <v>34417</v>
      </c>
      <c r="B59" s="0" t="n">
        <v>3821.09</v>
      </c>
      <c r="C59" s="0" t="n">
        <v>1706.03</v>
      </c>
      <c r="D59" s="0" t="n">
        <v>303742</v>
      </c>
      <c r="E59" s="0" t="n">
        <v>101.74</v>
      </c>
      <c r="F59" s="0" t="n">
        <v>204.06</v>
      </c>
      <c r="G59" s="0" t="n">
        <v>468.57</v>
      </c>
      <c r="H59" s="0" t="n">
        <v>462.42</v>
      </c>
      <c r="I59" s="0" t="n">
        <v>464.35</v>
      </c>
      <c r="J59" s="0" t="n">
        <f aca="false">ROW(J59)*10</f>
        <v>590</v>
      </c>
    </row>
    <row r="60" customFormat="false" ht="12.75" hidden="false" customHeight="true" outlineLevel="0" collapsed="false">
      <c r="A60" s="1" t="n">
        <v>34418</v>
      </c>
      <c r="B60" s="0" t="n">
        <v>3774.73</v>
      </c>
      <c r="C60" s="0" t="n">
        <v>1714.86</v>
      </c>
      <c r="D60" s="0" t="n">
        <v>249533</v>
      </c>
      <c r="E60" s="0" t="n">
        <v>101.68</v>
      </c>
      <c r="F60" s="0" t="n">
        <v>202.15</v>
      </c>
      <c r="G60" s="0" t="n">
        <v>465.29</v>
      </c>
      <c r="H60" s="0" t="n">
        <v>460.58</v>
      </c>
      <c r="I60" s="0" t="n">
        <v>460.58</v>
      </c>
      <c r="J60" s="0" t="n">
        <f aca="false">ROW(J60)*10</f>
        <v>600</v>
      </c>
    </row>
    <row r="61" customFormat="false" ht="12.75" hidden="false" customHeight="true" outlineLevel="0" collapsed="false">
      <c r="A61" s="1" t="n">
        <v>34421</v>
      </c>
      <c r="B61" s="0" t="n">
        <v>3762.35</v>
      </c>
      <c r="C61" s="0" t="n">
        <v>1710.89</v>
      </c>
      <c r="D61" s="0" t="n">
        <v>287314</v>
      </c>
      <c r="E61" s="0" t="n">
        <v>101.56</v>
      </c>
      <c r="F61" s="0" t="n">
        <v>205.44</v>
      </c>
      <c r="G61" s="0" t="n">
        <v>461.12</v>
      </c>
      <c r="H61" s="0" t="n">
        <v>456.1</v>
      </c>
      <c r="I61" s="0" t="n">
        <v>460</v>
      </c>
      <c r="J61" s="0" t="n">
        <f aca="false">ROW(J61)*10</f>
        <v>610</v>
      </c>
    </row>
    <row r="62" customFormat="false" ht="12.75" hidden="false" customHeight="true" outlineLevel="0" collapsed="false">
      <c r="A62" s="1" t="n">
        <v>34422</v>
      </c>
      <c r="B62" s="0" t="n">
        <v>3699.02</v>
      </c>
      <c r="C62" s="0" t="n">
        <v>1675.36</v>
      </c>
      <c r="D62" s="0" t="n">
        <v>301144</v>
      </c>
      <c r="E62" s="0" t="n">
        <v>101.19</v>
      </c>
      <c r="F62" s="0" t="n">
        <v>201.23</v>
      </c>
      <c r="G62" s="0" t="n">
        <v>460.33</v>
      </c>
      <c r="H62" s="0" t="n">
        <v>452.43</v>
      </c>
      <c r="I62" s="0" t="n">
        <v>452.47</v>
      </c>
      <c r="J62" s="0" t="n">
        <f aca="false">ROW(J62)*10</f>
        <v>620</v>
      </c>
    </row>
    <row r="63" customFormat="false" ht="12.75" hidden="false" customHeight="true" outlineLevel="0" collapsed="false">
      <c r="A63" s="1" t="n">
        <v>34423</v>
      </c>
      <c r="B63" s="0" t="n">
        <v>3626.75</v>
      </c>
      <c r="C63" s="0" t="n">
        <v>1638.5</v>
      </c>
      <c r="D63" s="0" t="n">
        <v>390057</v>
      </c>
      <c r="E63" s="0" t="n">
        <v>100.7</v>
      </c>
      <c r="F63" s="0" t="n">
        <v>198.01</v>
      </c>
      <c r="G63" s="0" t="n">
        <v>452.49</v>
      </c>
      <c r="H63" s="0" t="n">
        <v>445.54</v>
      </c>
      <c r="I63" s="0" t="n">
        <v>445.55</v>
      </c>
      <c r="J63" s="0" t="n">
        <f aca="false">ROW(J63)*10</f>
        <v>630</v>
      </c>
    </row>
    <row r="64" customFormat="false" ht="12.75" hidden="false" customHeight="true" outlineLevel="0" collapsed="false">
      <c r="A64" s="1" t="n">
        <v>34424</v>
      </c>
      <c r="B64" s="0" t="n">
        <v>3635.96</v>
      </c>
      <c r="C64" s="0" t="n">
        <v>1635.19</v>
      </c>
      <c r="D64" s="0" t="n">
        <v>398826</v>
      </c>
      <c r="E64" s="0" t="n">
        <v>100.46</v>
      </c>
      <c r="F64" s="0" t="n">
        <v>196.28</v>
      </c>
      <c r="G64" s="0" t="n">
        <v>447.16</v>
      </c>
      <c r="H64" s="0" t="n">
        <v>436.16</v>
      </c>
      <c r="I64" s="0" t="n">
        <v>445.76</v>
      </c>
      <c r="J64" s="0" t="n">
        <f aca="false">ROW(J64)*10</f>
        <v>640</v>
      </c>
    </row>
    <row r="65" customFormat="false" ht="12.75" hidden="false" customHeight="true" outlineLevel="0" collapsed="false">
      <c r="A65" s="1" t="n">
        <v>34428</v>
      </c>
      <c r="B65" s="0" t="n">
        <v>3593.35</v>
      </c>
      <c r="C65" s="0" t="n">
        <v>1606.94</v>
      </c>
      <c r="D65" s="0" t="n">
        <v>342852</v>
      </c>
      <c r="E65" s="0" t="n">
        <v>99.77</v>
      </c>
      <c r="F65" s="0" t="n">
        <v>192.99</v>
      </c>
      <c r="G65" s="0" t="n">
        <v>445.66</v>
      </c>
      <c r="H65" s="0" t="n">
        <v>435.86</v>
      </c>
      <c r="I65" s="0" t="n">
        <v>438.91</v>
      </c>
      <c r="J65" s="0" t="n">
        <f aca="false">ROW(J65)*10</f>
        <v>650</v>
      </c>
    </row>
    <row r="66" customFormat="false" ht="12.75" hidden="false" customHeight="true" outlineLevel="0" collapsed="false">
      <c r="A66" s="1" t="n">
        <v>34429</v>
      </c>
      <c r="B66" s="0" t="n">
        <v>3675.41</v>
      </c>
      <c r="C66" s="0" t="n">
        <v>1647.11</v>
      </c>
      <c r="D66" s="0" t="n">
        <v>365972</v>
      </c>
      <c r="E66" s="0" t="n">
        <v>99.86</v>
      </c>
      <c r="F66" s="0" t="n">
        <v>198</v>
      </c>
      <c r="G66" s="0" t="n">
        <v>448.29</v>
      </c>
      <c r="H66" s="0" t="n">
        <v>439.14</v>
      </c>
      <c r="I66" s="0" t="n">
        <v>448.29</v>
      </c>
      <c r="J66" s="0" t="n">
        <f aca="false">ROW(J66)*10</f>
        <v>660</v>
      </c>
    </row>
    <row r="67" customFormat="false" ht="12.75" hidden="false" customHeight="true" outlineLevel="0" collapsed="false">
      <c r="A67" s="1" t="n">
        <v>34430</v>
      </c>
      <c r="B67" s="0" t="n">
        <v>3679.73</v>
      </c>
      <c r="C67" s="0" t="n">
        <v>1651.08</v>
      </c>
      <c r="D67" s="0" t="n">
        <v>300789</v>
      </c>
      <c r="E67" s="0" t="n">
        <v>99.91</v>
      </c>
      <c r="F67" s="0" t="n">
        <v>196.08</v>
      </c>
      <c r="G67" s="0" t="n">
        <v>449.63</v>
      </c>
      <c r="H67" s="0" t="n">
        <v>444.98</v>
      </c>
      <c r="I67" s="0" t="n">
        <v>448.05</v>
      </c>
      <c r="J67" s="0" t="n">
        <f aca="false">ROW(J67)*10</f>
        <v>670</v>
      </c>
    </row>
    <row r="68" customFormat="false" ht="12.75" hidden="false" customHeight="true" outlineLevel="0" collapsed="false">
      <c r="A68" s="1" t="n">
        <v>34431</v>
      </c>
      <c r="B68" s="0" t="n">
        <v>3693.26</v>
      </c>
      <c r="C68" s="0" t="n">
        <v>1653.73</v>
      </c>
      <c r="D68" s="0" t="n">
        <v>287731</v>
      </c>
      <c r="E68" s="0" t="n">
        <v>99.84</v>
      </c>
      <c r="F68" s="0" t="n">
        <v>196.81</v>
      </c>
      <c r="G68" s="0" t="n">
        <v>451.1</v>
      </c>
      <c r="H68" s="0" t="n">
        <v>446.38</v>
      </c>
      <c r="I68" s="0" t="n">
        <v>450.89</v>
      </c>
      <c r="J68" s="0" t="n">
        <f aca="false">ROW(J68)*10</f>
        <v>680</v>
      </c>
    </row>
    <row r="69" customFormat="false" ht="12.75" hidden="false" customHeight="true" outlineLevel="0" collapsed="false">
      <c r="A69" s="1" t="n">
        <v>34432</v>
      </c>
      <c r="B69" s="0" t="n">
        <v>3674.26</v>
      </c>
      <c r="C69" s="0" t="n">
        <v>1637.39</v>
      </c>
      <c r="D69" s="0" t="n">
        <v>262495</v>
      </c>
      <c r="E69" s="0" t="n">
        <v>99.6</v>
      </c>
      <c r="F69" s="0" t="n">
        <v>194.63</v>
      </c>
      <c r="G69" s="0" t="n">
        <v>450.9</v>
      </c>
      <c r="H69" s="0" t="n">
        <v>445.51</v>
      </c>
      <c r="I69" s="0" t="n">
        <v>447.1</v>
      </c>
      <c r="J69" s="0" t="n">
        <f aca="false">ROW(J69)*10</f>
        <v>690</v>
      </c>
    </row>
    <row r="70" customFormat="false" ht="12.75" hidden="false" customHeight="true" outlineLevel="0" collapsed="false">
      <c r="A70" s="1" t="n">
        <v>34435</v>
      </c>
      <c r="B70" s="0" t="n">
        <v>3688.83</v>
      </c>
      <c r="C70" s="0" t="n">
        <v>1628.57</v>
      </c>
      <c r="D70" s="0" t="n">
        <v>248149</v>
      </c>
      <c r="E70" s="0" t="n">
        <v>99.39</v>
      </c>
      <c r="F70" s="0" t="n">
        <v>194.31</v>
      </c>
      <c r="G70" s="0" t="n">
        <v>450.34</v>
      </c>
      <c r="H70" s="0" t="n">
        <v>447.11</v>
      </c>
      <c r="I70" s="0" t="n">
        <v>449.87</v>
      </c>
      <c r="J70" s="0" t="n">
        <f aca="false">ROW(J70)*10</f>
        <v>700</v>
      </c>
    </row>
    <row r="71" customFormat="false" ht="12.75" hidden="false" customHeight="true" outlineLevel="0" collapsed="false">
      <c r="A71" s="1" t="n">
        <v>34436</v>
      </c>
      <c r="B71" s="0" t="n">
        <v>3681.69</v>
      </c>
      <c r="C71" s="0" t="n">
        <v>1620.18</v>
      </c>
      <c r="D71" s="0" t="n">
        <v>256323</v>
      </c>
      <c r="E71" s="0" t="n">
        <v>99.39</v>
      </c>
      <c r="F71" s="0" t="n">
        <v>193.18</v>
      </c>
      <c r="G71" s="0" t="n">
        <v>450.8</v>
      </c>
      <c r="H71" s="0" t="n">
        <v>447.33</v>
      </c>
      <c r="I71" s="0" t="n">
        <v>447.57</v>
      </c>
      <c r="J71" s="0" t="n">
        <f aca="false">ROW(J71)*10</f>
        <v>710</v>
      </c>
    </row>
    <row r="72" customFormat="false" ht="12.75" hidden="false" customHeight="true" outlineLevel="0" collapsed="false">
      <c r="A72" s="1" t="n">
        <v>34437</v>
      </c>
      <c r="B72" s="0" t="n">
        <v>3661.47</v>
      </c>
      <c r="C72" s="0" t="n">
        <v>1618.41</v>
      </c>
      <c r="D72" s="0" t="n">
        <v>278034</v>
      </c>
      <c r="E72" s="0" t="n">
        <v>99.37</v>
      </c>
      <c r="F72" s="0" t="n">
        <v>193.78</v>
      </c>
      <c r="G72" s="0" t="n">
        <v>448.57</v>
      </c>
      <c r="H72" s="0" t="n">
        <v>442.62</v>
      </c>
      <c r="I72" s="0" t="n">
        <v>446.26</v>
      </c>
      <c r="J72" s="0" t="n">
        <f aca="false">ROW(J72)*10</f>
        <v>720</v>
      </c>
    </row>
    <row r="73" customFormat="false" ht="12.75" hidden="false" customHeight="true" outlineLevel="0" collapsed="false">
      <c r="A73" s="1" t="n">
        <v>34438</v>
      </c>
      <c r="B73" s="0" t="n">
        <v>3663.25</v>
      </c>
      <c r="C73" s="0" t="n">
        <v>1608.7</v>
      </c>
      <c r="D73" s="0" t="n">
        <v>274558</v>
      </c>
      <c r="E73" s="0" t="n">
        <v>99.27</v>
      </c>
      <c r="F73" s="0" t="n">
        <v>194.04</v>
      </c>
      <c r="G73" s="0" t="n">
        <v>447.55</v>
      </c>
      <c r="H73" s="0" t="n">
        <v>443.57</v>
      </c>
      <c r="I73" s="0" t="n">
        <v>446.38</v>
      </c>
      <c r="J73" s="0" t="n">
        <f aca="false">ROW(J73)*10</f>
        <v>730</v>
      </c>
    </row>
    <row r="74" customFormat="false" ht="12.75" hidden="false" customHeight="true" outlineLevel="0" collapsed="false">
      <c r="A74" s="1" t="n">
        <v>34439</v>
      </c>
      <c r="B74" s="0" t="n">
        <v>3661.47</v>
      </c>
      <c r="C74" s="0" t="n">
        <v>1610.25</v>
      </c>
      <c r="D74" s="0" t="n">
        <v>308126</v>
      </c>
      <c r="E74" s="0" t="n">
        <v>99.28</v>
      </c>
      <c r="F74" s="0" t="n">
        <v>194.24</v>
      </c>
      <c r="G74" s="0" t="n">
        <v>447.85</v>
      </c>
      <c r="H74" s="0" t="n">
        <v>445.81</v>
      </c>
      <c r="I74" s="0" t="n">
        <v>446.18</v>
      </c>
      <c r="J74" s="0" t="n">
        <f aca="false">ROW(J74)*10</f>
        <v>740</v>
      </c>
    </row>
    <row r="75" customFormat="false" ht="12.75" hidden="false" customHeight="true" outlineLevel="0" collapsed="false">
      <c r="A75" s="1" t="n">
        <v>34442</v>
      </c>
      <c r="B75" s="0" t="n">
        <v>3620.42</v>
      </c>
      <c r="C75" s="0" t="n">
        <v>1585.31</v>
      </c>
      <c r="D75" s="0" t="n">
        <v>271451</v>
      </c>
      <c r="E75" s="0" t="n">
        <v>98.8</v>
      </c>
      <c r="F75" s="0" t="n">
        <v>194.11</v>
      </c>
      <c r="G75" s="0" t="n">
        <v>447.87</v>
      </c>
      <c r="H75" s="0" t="n">
        <v>441.48</v>
      </c>
      <c r="I75" s="0" t="n">
        <v>442.46</v>
      </c>
      <c r="J75" s="0" t="n">
        <f aca="false">ROW(J75)*10</f>
        <v>750</v>
      </c>
    </row>
    <row r="76" customFormat="false" ht="12.75" hidden="false" customHeight="true" outlineLevel="0" collapsed="false">
      <c r="A76" s="1" t="n">
        <v>34443</v>
      </c>
      <c r="B76" s="0" t="n">
        <v>3619.82</v>
      </c>
      <c r="C76" s="0" t="n">
        <v>1556.84</v>
      </c>
      <c r="D76" s="0" t="n">
        <v>323262</v>
      </c>
      <c r="E76" s="0" t="n">
        <v>98.59</v>
      </c>
      <c r="F76" s="0" t="n">
        <v>195.56</v>
      </c>
      <c r="G76" s="0" t="n">
        <v>444.82</v>
      </c>
      <c r="H76" s="0" t="n">
        <v>438.83</v>
      </c>
      <c r="I76" s="0" t="n">
        <v>442.54</v>
      </c>
      <c r="J76" s="0" t="n">
        <f aca="false">ROW(J76)*10</f>
        <v>760</v>
      </c>
    </row>
    <row r="77" customFormat="false" ht="12.75" hidden="false" customHeight="true" outlineLevel="0" collapsed="false">
      <c r="A77" s="1" t="n">
        <v>34444</v>
      </c>
      <c r="B77" s="0" t="n">
        <v>3598.71</v>
      </c>
      <c r="C77" s="0" t="n">
        <v>1546.02</v>
      </c>
      <c r="D77" s="0" t="n">
        <v>362300</v>
      </c>
      <c r="E77" s="0" t="n">
        <v>98.49</v>
      </c>
      <c r="F77" s="0" t="n">
        <v>199.64</v>
      </c>
      <c r="G77" s="0" t="n">
        <v>445.01</v>
      </c>
      <c r="H77" s="0" t="n">
        <v>439.4</v>
      </c>
      <c r="I77" s="0" t="n">
        <v>441.96</v>
      </c>
      <c r="J77" s="0" t="n">
        <f aca="false">ROW(J77)*10</f>
        <v>770</v>
      </c>
    </row>
    <row r="78" customFormat="false" ht="12.75" hidden="false" customHeight="true" outlineLevel="0" collapsed="false">
      <c r="A78" s="1" t="n">
        <v>34445</v>
      </c>
      <c r="B78" s="0" t="n">
        <v>3652.54</v>
      </c>
      <c r="C78" s="0" t="n">
        <v>1583.54</v>
      </c>
      <c r="D78" s="0" t="n">
        <v>378602</v>
      </c>
      <c r="E78" s="0" t="n">
        <v>98.27</v>
      </c>
      <c r="F78" s="0" t="n">
        <v>201.16</v>
      </c>
      <c r="G78" s="0" t="n">
        <v>449.14</v>
      </c>
      <c r="H78" s="0" t="n">
        <v>441.96</v>
      </c>
      <c r="I78" s="0" t="n">
        <v>448.73</v>
      </c>
      <c r="J78" s="0" t="n">
        <f aca="false">ROW(J78)*10</f>
        <v>780</v>
      </c>
    </row>
    <row r="79" customFormat="false" ht="12.75" hidden="false" customHeight="true" outlineLevel="0" collapsed="false">
      <c r="A79" s="1" t="n">
        <v>34446</v>
      </c>
      <c r="B79" s="0" t="n">
        <v>3648.68</v>
      </c>
      <c r="C79" s="0" t="n">
        <v>1595.02</v>
      </c>
      <c r="D79" s="0" t="n">
        <v>295680</v>
      </c>
      <c r="E79" s="0" t="n">
        <v>98.39</v>
      </c>
      <c r="F79" s="0" t="n">
        <v>199.25</v>
      </c>
      <c r="G79" s="0" t="n">
        <v>449.96</v>
      </c>
      <c r="H79" s="0" t="n">
        <v>447.16</v>
      </c>
      <c r="I79" s="0" t="n">
        <v>447.63</v>
      </c>
      <c r="J79" s="0" t="n">
        <f aca="false">ROW(J79)*10</f>
        <v>790</v>
      </c>
    </row>
    <row r="80" customFormat="false" ht="12.75" hidden="false" customHeight="true" outlineLevel="0" collapsed="false">
      <c r="A80" s="1" t="n">
        <v>34449</v>
      </c>
      <c r="B80" s="0" t="n">
        <v>3705.78</v>
      </c>
      <c r="C80" s="0" t="n">
        <v>1610.25</v>
      </c>
      <c r="D80" s="0" t="n">
        <v>262241</v>
      </c>
      <c r="E80" s="0" t="n">
        <v>98.63</v>
      </c>
      <c r="F80" s="0" t="n">
        <v>200.17</v>
      </c>
      <c r="G80" s="0" t="n">
        <v>452.71</v>
      </c>
      <c r="H80" s="0" t="n">
        <v>447.58</v>
      </c>
      <c r="I80" s="0" t="n">
        <v>452.71</v>
      </c>
      <c r="J80" s="0" t="n">
        <f aca="false">ROW(J80)*10</f>
        <v>800</v>
      </c>
    </row>
    <row r="81" customFormat="false" ht="12.75" hidden="false" customHeight="true" outlineLevel="0" collapsed="false">
      <c r="A81" s="1" t="n">
        <v>34450</v>
      </c>
      <c r="B81" s="0" t="n">
        <v>3699.54</v>
      </c>
      <c r="C81" s="0" t="n">
        <v>1624.81</v>
      </c>
      <c r="D81" s="0" t="n">
        <v>287981</v>
      </c>
      <c r="E81" s="0" t="n">
        <v>98.83</v>
      </c>
      <c r="F81" s="0" t="n">
        <v>198.59</v>
      </c>
      <c r="G81" s="0" t="n">
        <v>452.79</v>
      </c>
      <c r="H81" s="0" t="n">
        <v>450.66</v>
      </c>
      <c r="I81" s="0" t="n">
        <v>451.86</v>
      </c>
      <c r="J81" s="0" t="n">
        <f aca="false">ROW(J81)*10</f>
        <v>810</v>
      </c>
    </row>
    <row r="82" customFormat="false" ht="12.75" hidden="false" customHeight="true" outlineLevel="0" collapsed="false">
      <c r="A82" s="1" t="n">
        <v>34452</v>
      </c>
      <c r="B82" s="0" t="n">
        <v>3668.31</v>
      </c>
      <c r="C82" s="0" t="n">
        <v>1635.63</v>
      </c>
      <c r="D82" s="0" t="n">
        <v>323144</v>
      </c>
      <c r="E82" s="0" t="n">
        <v>98.56</v>
      </c>
      <c r="F82" s="0" t="n">
        <v>197.54</v>
      </c>
      <c r="G82" s="0" t="n">
        <v>452.23</v>
      </c>
      <c r="H82" s="0" t="n">
        <v>447.96</v>
      </c>
      <c r="I82" s="0" t="n">
        <v>449.1</v>
      </c>
      <c r="J82" s="0" t="n">
        <f aca="false">ROW(J82)*10</f>
        <v>820</v>
      </c>
    </row>
    <row r="83" customFormat="false" ht="12.75" hidden="false" customHeight="true" outlineLevel="0" collapsed="false">
      <c r="A83" s="1" t="n">
        <v>34453</v>
      </c>
      <c r="B83" s="0" t="n">
        <v>3681.69</v>
      </c>
      <c r="C83" s="0" t="n">
        <v>1660.13</v>
      </c>
      <c r="D83" s="0" t="n">
        <v>293910</v>
      </c>
      <c r="E83" s="0" t="n">
        <v>98.59</v>
      </c>
      <c r="F83" s="0" t="n">
        <v>199.38</v>
      </c>
      <c r="G83" s="0" t="n">
        <v>451.35</v>
      </c>
      <c r="H83" s="0" t="n">
        <v>447.91</v>
      </c>
      <c r="I83" s="0" t="n">
        <v>450.91</v>
      </c>
      <c r="J83" s="0" t="n">
        <f aca="false">ROW(J83)*10</f>
        <v>830</v>
      </c>
    </row>
    <row r="84" customFormat="false" ht="12.75" hidden="false" customHeight="true" outlineLevel="0" collapsed="false">
      <c r="A84" s="1" t="n">
        <v>34456</v>
      </c>
      <c r="B84" s="0" t="n">
        <v>3701.02</v>
      </c>
      <c r="C84" s="0" t="n">
        <v>1647.55</v>
      </c>
      <c r="D84" s="0" t="n">
        <v>296114</v>
      </c>
      <c r="E84" s="0" t="n">
        <v>98.18</v>
      </c>
      <c r="F84" s="0" t="n">
        <v>197.54</v>
      </c>
      <c r="G84" s="0" t="n">
        <v>453.57</v>
      </c>
      <c r="H84" s="0" t="n">
        <v>449.04</v>
      </c>
      <c r="I84" s="0" t="n">
        <v>453.02</v>
      </c>
      <c r="J84" s="0" t="n">
        <f aca="false">ROW(J84)*10</f>
        <v>840</v>
      </c>
    </row>
    <row r="85" customFormat="false" ht="12.75" hidden="false" customHeight="true" outlineLevel="0" collapsed="false">
      <c r="A85" s="1" t="n">
        <v>34457</v>
      </c>
      <c r="B85" s="0" t="n">
        <v>3714.41</v>
      </c>
      <c r="C85" s="0" t="n">
        <v>1646.44</v>
      </c>
      <c r="D85" s="0" t="n">
        <v>287966</v>
      </c>
      <c r="E85" s="0" t="n">
        <v>98.12</v>
      </c>
      <c r="F85" s="0" t="n">
        <v>196.48</v>
      </c>
      <c r="G85" s="0" t="n">
        <v>453.98</v>
      </c>
      <c r="H85" s="0" t="n">
        <v>450.51</v>
      </c>
      <c r="I85" s="0" t="n">
        <v>453.03</v>
      </c>
      <c r="J85" s="0" t="n">
        <f aca="false">ROW(J85)*10</f>
        <v>850</v>
      </c>
    </row>
    <row r="86" customFormat="false" ht="12.75" hidden="false" customHeight="true" outlineLevel="0" collapsed="false">
      <c r="A86" s="1" t="n">
        <v>34458</v>
      </c>
      <c r="B86" s="0" t="n">
        <v>3697.75</v>
      </c>
      <c r="C86" s="0" t="n">
        <v>1642.03</v>
      </c>
      <c r="D86" s="0" t="n">
        <v>267941</v>
      </c>
      <c r="E86" s="0" t="n">
        <v>97.97</v>
      </c>
      <c r="F86" s="0" t="n">
        <v>194.9</v>
      </c>
      <c r="G86" s="0" t="n">
        <v>453.11</v>
      </c>
      <c r="H86" s="0" t="n">
        <v>449.87</v>
      </c>
      <c r="I86" s="0" t="n">
        <v>451.72</v>
      </c>
      <c r="J86" s="0" t="n">
        <f aca="false">ROW(J86)*10</f>
        <v>860</v>
      </c>
    </row>
    <row r="87" customFormat="false" ht="12.75" hidden="false" customHeight="true" outlineLevel="0" collapsed="false">
      <c r="A87" s="1" t="n">
        <v>34459</v>
      </c>
      <c r="B87" s="0" t="n">
        <v>3695.97</v>
      </c>
      <c r="C87" s="0" t="n">
        <v>1632.76</v>
      </c>
      <c r="D87" s="0" t="n">
        <v>255685</v>
      </c>
      <c r="E87" s="0" t="n">
        <v>98.23</v>
      </c>
      <c r="F87" s="0" t="n">
        <v>192.79</v>
      </c>
      <c r="G87" s="0" t="n">
        <v>452.82</v>
      </c>
      <c r="H87" s="0" t="n">
        <v>450.72</v>
      </c>
      <c r="I87" s="0" t="n">
        <v>451.37</v>
      </c>
      <c r="J87" s="0" t="n">
        <f aca="false">ROW(J87)*10</f>
        <v>870</v>
      </c>
    </row>
    <row r="88" customFormat="false" ht="12.75" hidden="false" customHeight="true" outlineLevel="0" collapsed="false">
      <c r="A88" s="1" t="n">
        <v>34460</v>
      </c>
      <c r="B88" s="0" t="n">
        <v>3669.5</v>
      </c>
      <c r="C88" s="0" t="n">
        <v>1608.92</v>
      </c>
      <c r="D88" s="0" t="n">
        <v>289600</v>
      </c>
      <c r="E88" s="0" t="n">
        <v>97.53</v>
      </c>
      <c r="F88" s="0" t="n">
        <v>188.83</v>
      </c>
      <c r="G88" s="0" t="n">
        <v>451.37</v>
      </c>
      <c r="H88" s="0" t="n">
        <v>445.64</v>
      </c>
      <c r="I88" s="0" t="n">
        <v>447.82</v>
      </c>
      <c r="J88" s="0" t="n">
        <f aca="false">ROW(J88)*10</f>
        <v>880</v>
      </c>
    </row>
    <row r="89" customFormat="false" ht="12.75" hidden="false" customHeight="true" outlineLevel="0" collapsed="false">
      <c r="A89" s="1" t="n">
        <v>34463</v>
      </c>
      <c r="B89" s="0" t="n">
        <v>3629.04</v>
      </c>
      <c r="C89" s="0" t="n">
        <v>1589.28</v>
      </c>
      <c r="D89" s="0" t="n">
        <v>250824</v>
      </c>
      <c r="E89" s="0" t="n">
        <v>96.76</v>
      </c>
      <c r="F89" s="0" t="n">
        <v>183.36</v>
      </c>
      <c r="G89" s="0" t="n">
        <v>447.82</v>
      </c>
      <c r="H89" s="0" t="n">
        <v>441.83</v>
      </c>
      <c r="I89" s="0" t="n">
        <v>442.32</v>
      </c>
      <c r="J89" s="0" t="n">
        <f aca="false">ROW(J89)*10</f>
        <v>890</v>
      </c>
    </row>
    <row r="90" customFormat="false" ht="12.75" hidden="false" customHeight="true" outlineLevel="0" collapsed="false">
      <c r="A90" s="1" t="n">
        <v>34464</v>
      </c>
      <c r="B90" s="0" t="n">
        <v>3656.41</v>
      </c>
      <c r="C90" s="0" t="n">
        <v>1593.7</v>
      </c>
      <c r="D90" s="0" t="n">
        <v>295166</v>
      </c>
      <c r="E90" s="0" t="n">
        <v>96.82</v>
      </c>
      <c r="F90" s="0" t="n">
        <v>183.56</v>
      </c>
      <c r="G90" s="0" t="n">
        <v>446.84</v>
      </c>
      <c r="H90" s="0" t="n">
        <v>442.37</v>
      </c>
      <c r="I90" s="0" t="n">
        <v>445.01</v>
      </c>
      <c r="J90" s="0" t="n">
        <f aca="false">ROW(J90)*10</f>
        <v>900</v>
      </c>
    </row>
    <row r="91" customFormat="false" ht="12.75" hidden="false" customHeight="true" outlineLevel="0" collapsed="false">
      <c r="A91" s="1" t="n">
        <v>34465</v>
      </c>
      <c r="B91" s="0" t="n">
        <v>3629.04</v>
      </c>
      <c r="C91" s="0" t="n">
        <v>1567.65</v>
      </c>
      <c r="D91" s="0" t="n">
        <v>277399</v>
      </c>
      <c r="E91" s="0" t="n">
        <v>96.48</v>
      </c>
      <c r="F91" s="0" t="n">
        <v>178.55</v>
      </c>
      <c r="G91" s="0" t="n">
        <v>446.03</v>
      </c>
      <c r="H91" s="0" t="n">
        <v>440.78</v>
      </c>
      <c r="I91" s="0" t="n">
        <v>441.49</v>
      </c>
      <c r="J91" s="0" t="n">
        <f aca="false">ROW(J91)*10</f>
        <v>910</v>
      </c>
    </row>
    <row r="92" customFormat="false" ht="12.75" hidden="false" customHeight="true" outlineLevel="0" collapsed="false">
      <c r="A92" s="1" t="n">
        <v>34466</v>
      </c>
      <c r="B92" s="0" t="n">
        <v>3652.84</v>
      </c>
      <c r="C92" s="0" t="n">
        <v>1573.39</v>
      </c>
      <c r="D92" s="0" t="n">
        <v>272770</v>
      </c>
      <c r="E92" s="0" t="n">
        <v>96.58</v>
      </c>
      <c r="F92" s="0" t="n">
        <v>177.76</v>
      </c>
      <c r="G92" s="0" t="n">
        <v>444.8</v>
      </c>
      <c r="H92" s="0" t="n">
        <v>441.5</v>
      </c>
      <c r="I92" s="0" t="n">
        <v>443.75</v>
      </c>
      <c r="J92" s="0" t="n">
        <f aca="false">ROW(J92)*10</f>
        <v>920</v>
      </c>
    </row>
    <row r="93" customFormat="false" ht="12.75" hidden="false" customHeight="true" outlineLevel="0" collapsed="false">
      <c r="A93" s="1" t="n">
        <v>34467</v>
      </c>
      <c r="B93" s="0" t="n">
        <v>3659.68</v>
      </c>
      <c r="C93" s="0" t="n">
        <v>1557.72</v>
      </c>
      <c r="D93" s="0" t="n">
        <v>252047</v>
      </c>
      <c r="E93" s="0" t="n">
        <v>96.43</v>
      </c>
      <c r="F93" s="0" t="n">
        <v>179.28</v>
      </c>
      <c r="G93" s="0" t="n">
        <v>444.72</v>
      </c>
      <c r="H93" s="0" t="n">
        <v>441.21</v>
      </c>
      <c r="I93" s="0" t="n">
        <v>444.13</v>
      </c>
      <c r="J93" s="0" t="n">
        <f aca="false">ROW(J93)*10</f>
        <v>930</v>
      </c>
    </row>
    <row r="94" customFormat="false" ht="12.75" hidden="false" customHeight="true" outlineLevel="0" collapsed="false">
      <c r="A94" s="1" t="n">
        <v>34470</v>
      </c>
      <c r="B94" s="0" t="n">
        <v>3671.5</v>
      </c>
      <c r="C94" s="0" t="n">
        <v>1546.69</v>
      </c>
      <c r="D94" s="0" t="n">
        <v>234668</v>
      </c>
      <c r="E94" s="0" t="n">
        <v>96.78</v>
      </c>
      <c r="F94" s="0" t="n">
        <v>178.55</v>
      </c>
      <c r="G94" s="0" t="n">
        <v>445.81</v>
      </c>
      <c r="H94" s="0" t="n">
        <v>443.62</v>
      </c>
      <c r="I94" s="0" t="n">
        <v>444.49</v>
      </c>
      <c r="J94" s="0" t="n">
        <f aca="false">ROW(J94)*10</f>
        <v>940</v>
      </c>
    </row>
    <row r="95" customFormat="false" ht="12.75" hidden="false" customHeight="true" outlineLevel="0" collapsed="false">
      <c r="A95" s="1" t="n">
        <v>34471</v>
      </c>
      <c r="B95" s="0" t="n">
        <v>3720.61</v>
      </c>
      <c r="C95" s="0" t="n">
        <v>1557.5</v>
      </c>
      <c r="D95" s="0" t="n">
        <v>311132</v>
      </c>
      <c r="E95" s="0" t="n">
        <v>97.27</v>
      </c>
      <c r="F95" s="0" t="n">
        <v>180.93</v>
      </c>
      <c r="G95" s="0" t="n">
        <v>449.37</v>
      </c>
      <c r="H95" s="0" t="n">
        <v>443.7</v>
      </c>
      <c r="I95" s="0" t="n">
        <v>449.37</v>
      </c>
      <c r="J95" s="0" t="n">
        <f aca="false">ROW(J95)*10</f>
        <v>950</v>
      </c>
    </row>
    <row r="96" customFormat="false" ht="12.75" hidden="false" customHeight="true" outlineLevel="0" collapsed="false">
      <c r="A96" s="1" t="n">
        <v>34472</v>
      </c>
      <c r="B96" s="0" t="n">
        <v>3732.89</v>
      </c>
      <c r="C96" s="0" t="n">
        <v>1594.36</v>
      </c>
      <c r="D96" s="0" t="n">
        <v>337580</v>
      </c>
      <c r="E96" s="0" t="n">
        <v>97.58</v>
      </c>
      <c r="F96" s="0" t="n">
        <v>184.02</v>
      </c>
      <c r="G96" s="0" t="n">
        <v>454.45</v>
      </c>
      <c r="H96" s="0" t="n">
        <v>448.87</v>
      </c>
      <c r="I96" s="0" t="n">
        <v>453.7</v>
      </c>
      <c r="J96" s="0" t="n">
        <f aca="false">ROW(J96)*10</f>
        <v>960</v>
      </c>
    </row>
    <row r="97" customFormat="false" ht="12.75" hidden="false" customHeight="true" outlineLevel="0" collapsed="false">
      <c r="A97" s="1" t="n">
        <v>34473</v>
      </c>
      <c r="B97" s="0" t="n">
        <v>3758.98</v>
      </c>
      <c r="C97" s="0" t="n">
        <v>1618.86</v>
      </c>
      <c r="D97" s="0" t="n">
        <v>303650</v>
      </c>
      <c r="E97" s="0" t="n">
        <v>97.85</v>
      </c>
      <c r="F97" s="0" t="n">
        <v>184.02</v>
      </c>
      <c r="G97" s="0" t="n">
        <v>456.88</v>
      </c>
      <c r="H97" s="0" t="n">
        <v>453</v>
      </c>
      <c r="I97" s="0" t="n">
        <v>456.48</v>
      </c>
      <c r="J97" s="0" t="n">
        <f aca="false">ROW(J97)*10</f>
        <v>970</v>
      </c>
    </row>
    <row r="98" customFormat="false" ht="12.75" hidden="false" customHeight="true" outlineLevel="0" collapsed="false">
      <c r="A98" s="1" t="n">
        <v>34474</v>
      </c>
      <c r="B98" s="0" t="n">
        <v>3766.35</v>
      </c>
      <c r="C98" s="0" t="n">
        <v>1600.98</v>
      </c>
      <c r="D98" s="0" t="n">
        <v>293283</v>
      </c>
      <c r="E98" s="0" t="n">
        <v>97.84</v>
      </c>
      <c r="F98" s="0" t="n">
        <v>183.89</v>
      </c>
      <c r="G98" s="0" t="n">
        <v>456.48</v>
      </c>
      <c r="H98" s="0" t="n">
        <v>454.22</v>
      </c>
      <c r="I98" s="0" t="n">
        <v>454.92</v>
      </c>
      <c r="J98" s="0" t="n">
        <f aca="false">ROW(J98)*10</f>
        <v>980</v>
      </c>
    </row>
    <row r="99" customFormat="false" ht="12.75" hidden="false" customHeight="true" outlineLevel="0" collapsed="false">
      <c r="A99" s="1" t="n">
        <v>34477</v>
      </c>
      <c r="B99" s="0" t="n">
        <v>3742.41</v>
      </c>
      <c r="C99" s="0" t="n">
        <v>1598.77</v>
      </c>
      <c r="D99" s="0" t="n">
        <v>249398</v>
      </c>
      <c r="E99" s="0" t="n">
        <v>97.71</v>
      </c>
      <c r="F99" s="0" t="n">
        <v>182.57</v>
      </c>
      <c r="G99" s="0" t="n">
        <v>454.92</v>
      </c>
      <c r="H99" s="0" t="n">
        <v>451.79</v>
      </c>
      <c r="I99" s="0" t="n">
        <v>453.2</v>
      </c>
      <c r="J99" s="0" t="n">
        <f aca="false">ROW(J99)*10</f>
        <v>990</v>
      </c>
    </row>
    <row r="100" customFormat="false" ht="12.75" hidden="false" customHeight="true" outlineLevel="0" collapsed="false">
      <c r="A100" s="1" t="n">
        <v>34478</v>
      </c>
      <c r="B100" s="0" t="n">
        <v>3745.17</v>
      </c>
      <c r="C100" s="0" t="n">
        <v>1608.26</v>
      </c>
      <c r="D100" s="0" t="n">
        <v>280071</v>
      </c>
      <c r="E100" s="0" t="n">
        <v>97.75</v>
      </c>
      <c r="F100" s="0" t="n">
        <v>183.23</v>
      </c>
      <c r="G100" s="0" t="n">
        <v>456.77</v>
      </c>
      <c r="H100" s="0" t="n">
        <v>453.22</v>
      </c>
      <c r="I100" s="0" t="n">
        <v>454.81</v>
      </c>
      <c r="J100" s="0" t="n">
        <f aca="false">ROW(J100)*10</f>
        <v>1000</v>
      </c>
    </row>
    <row r="101" customFormat="false" ht="12.75" hidden="false" customHeight="true" outlineLevel="0" collapsed="false">
      <c r="A101" s="1" t="n">
        <v>34479</v>
      </c>
      <c r="B101" s="0" t="n">
        <v>3755.3</v>
      </c>
      <c r="C101" s="0" t="n">
        <v>1603.41</v>
      </c>
      <c r="D101" s="0" t="n">
        <v>254411</v>
      </c>
      <c r="E101" s="0" t="n">
        <v>97.62</v>
      </c>
      <c r="F101" s="0" t="n">
        <v>185.14</v>
      </c>
      <c r="G101" s="0" t="n">
        <v>456.34</v>
      </c>
      <c r="H101" s="0" t="n">
        <v>452.2</v>
      </c>
      <c r="I101" s="0" t="n">
        <v>456.34</v>
      </c>
      <c r="J101" s="0" t="n">
        <f aca="false">ROW(J101)*10</f>
        <v>1010</v>
      </c>
    </row>
    <row r="102" customFormat="false" ht="12.75" hidden="false" customHeight="true" outlineLevel="0" collapsed="false">
      <c r="A102" s="1" t="n">
        <v>34480</v>
      </c>
      <c r="B102" s="0" t="n">
        <v>3753.46</v>
      </c>
      <c r="C102" s="0" t="n">
        <v>1608.26</v>
      </c>
      <c r="D102" s="0" t="n">
        <v>254360</v>
      </c>
      <c r="E102" s="0" t="n">
        <v>97.8</v>
      </c>
      <c r="F102" s="0" t="n">
        <v>187.58</v>
      </c>
      <c r="G102" s="0" t="n">
        <v>457.77</v>
      </c>
      <c r="H102" s="0" t="n">
        <v>455.78</v>
      </c>
      <c r="I102" s="0" t="n">
        <v>457.05</v>
      </c>
      <c r="J102" s="0" t="n">
        <f aca="false">ROW(J102)*10</f>
        <v>1020</v>
      </c>
    </row>
    <row r="103" customFormat="false" ht="12.75" hidden="false" customHeight="true" outlineLevel="0" collapsed="false">
      <c r="A103" s="1" t="n">
        <v>34481</v>
      </c>
      <c r="B103" s="0" t="n">
        <v>3757.14</v>
      </c>
      <c r="C103" s="0" t="n">
        <v>1622.83</v>
      </c>
      <c r="D103" s="0" t="n">
        <v>186409</v>
      </c>
      <c r="E103" s="0" t="n">
        <v>97.73</v>
      </c>
      <c r="F103" s="0" t="n">
        <v>186.73</v>
      </c>
      <c r="G103" s="0" t="n">
        <v>457.33</v>
      </c>
      <c r="H103" s="0" t="n">
        <v>454.67</v>
      </c>
      <c r="I103" s="0" t="n">
        <v>457.33</v>
      </c>
      <c r="J103" s="0" t="n">
        <f aca="false">ROW(J103)*10</f>
        <v>1030</v>
      </c>
    </row>
    <row r="104" customFormat="false" ht="12.75" hidden="false" customHeight="true" outlineLevel="0" collapsed="false">
      <c r="A104" s="1" t="n">
        <v>34485</v>
      </c>
      <c r="B104" s="0" t="n">
        <v>3758.37</v>
      </c>
      <c r="C104" s="0" t="n">
        <v>1627.9</v>
      </c>
      <c r="D104" s="0" t="n">
        <v>215583</v>
      </c>
      <c r="E104" s="0" t="n">
        <v>97.78</v>
      </c>
      <c r="F104" s="0" t="n">
        <v>186.07</v>
      </c>
      <c r="G104" s="0" t="n">
        <v>457.61</v>
      </c>
      <c r="H104" s="0" t="n">
        <v>455.16</v>
      </c>
      <c r="I104" s="0" t="n">
        <v>456.52</v>
      </c>
      <c r="J104" s="0" t="n">
        <f aca="false">ROW(J104)*10</f>
        <v>1040</v>
      </c>
    </row>
    <row r="105" customFormat="false" ht="12.75" hidden="false" customHeight="true" outlineLevel="0" collapsed="false">
      <c r="A105" s="1" t="n">
        <v>34486</v>
      </c>
      <c r="B105" s="0" t="n">
        <v>3760.83</v>
      </c>
      <c r="C105" s="0" t="n">
        <v>1627.46</v>
      </c>
      <c r="D105" s="0" t="n">
        <v>278475</v>
      </c>
      <c r="E105" s="0" t="n">
        <v>97.59</v>
      </c>
      <c r="F105" s="0" t="n">
        <v>186.26</v>
      </c>
      <c r="G105" s="0" t="n">
        <v>458.29</v>
      </c>
      <c r="H105" s="0" t="n">
        <v>453.99</v>
      </c>
      <c r="I105" s="0" t="n">
        <v>457.63</v>
      </c>
      <c r="J105" s="0" t="n">
        <f aca="false">ROW(J105)*10</f>
        <v>1050</v>
      </c>
    </row>
    <row r="106" customFormat="false" ht="12.75" hidden="false" customHeight="true" outlineLevel="0" collapsed="false">
      <c r="A106" s="1" t="n">
        <v>34487</v>
      </c>
      <c r="B106" s="0" t="n">
        <v>3758.99</v>
      </c>
      <c r="C106" s="0" t="n">
        <v>1619.96</v>
      </c>
      <c r="D106" s="0" t="n">
        <v>271110</v>
      </c>
      <c r="E106" s="0" t="n">
        <v>97.65</v>
      </c>
      <c r="F106" s="0" t="n">
        <v>185.74</v>
      </c>
      <c r="G106" s="0" t="n">
        <v>458.5</v>
      </c>
      <c r="H106" s="0" t="n">
        <v>457.25</v>
      </c>
      <c r="I106" s="0" t="n">
        <v>457.65</v>
      </c>
      <c r="J106" s="0" t="n">
        <f aca="false">ROW(J106)*10</f>
        <v>1060</v>
      </c>
    </row>
    <row r="107" customFormat="false" ht="12.75" hidden="false" customHeight="true" outlineLevel="0" collapsed="false">
      <c r="A107" s="1" t="n">
        <v>34488</v>
      </c>
      <c r="B107" s="0" t="n">
        <v>3772.22</v>
      </c>
      <c r="C107" s="0" t="n">
        <v>1618.41</v>
      </c>
      <c r="D107" s="0" t="n">
        <v>270381</v>
      </c>
      <c r="E107" s="0" t="n">
        <v>97.76</v>
      </c>
      <c r="F107" s="0" t="n">
        <v>187.06</v>
      </c>
      <c r="G107" s="0" t="n">
        <v>460.86</v>
      </c>
      <c r="H107" s="0" t="n">
        <v>456.27</v>
      </c>
      <c r="I107" s="0" t="n">
        <v>460.13</v>
      </c>
      <c r="J107" s="0" t="n">
        <f aca="false">ROW(J107)*10</f>
        <v>1070</v>
      </c>
    </row>
    <row r="108" customFormat="false" ht="12.75" hidden="false" customHeight="true" outlineLevel="0" collapsed="false">
      <c r="A108" s="1" t="n">
        <v>34491</v>
      </c>
      <c r="B108" s="0" t="n">
        <v>3768.52</v>
      </c>
      <c r="C108" s="0" t="n">
        <v>1615.77</v>
      </c>
      <c r="D108" s="0" t="n">
        <v>259078</v>
      </c>
      <c r="E108" s="0" t="n">
        <v>98.44</v>
      </c>
      <c r="F108" s="0" t="n">
        <v>187.52</v>
      </c>
      <c r="G108" s="0" t="n">
        <v>461.87</v>
      </c>
      <c r="H108" s="0" t="n">
        <v>458.85</v>
      </c>
      <c r="I108" s="0" t="n">
        <v>458.87</v>
      </c>
      <c r="J108" s="0" t="n">
        <f aca="false">ROW(J108)*10</f>
        <v>1080</v>
      </c>
    </row>
    <row r="109" customFormat="false" ht="12.75" hidden="false" customHeight="true" outlineLevel="0" collapsed="false">
      <c r="A109" s="1" t="n">
        <v>34492</v>
      </c>
      <c r="B109" s="0" t="n">
        <v>3755.14</v>
      </c>
      <c r="C109" s="0" t="n">
        <v>1614</v>
      </c>
      <c r="D109" s="0" t="n">
        <v>234179</v>
      </c>
      <c r="E109" s="0" t="n">
        <v>98.44</v>
      </c>
      <c r="F109" s="0" t="n">
        <v>186.99</v>
      </c>
      <c r="G109" s="0" t="n">
        <v>459.46</v>
      </c>
      <c r="H109" s="0" t="n">
        <v>457.65</v>
      </c>
      <c r="I109" s="0" t="n">
        <v>458.21</v>
      </c>
      <c r="J109" s="0" t="n">
        <f aca="false">ROW(J109)*10</f>
        <v>1090</v>
      </c>
    </row>
    <row r="110" customFormat="false" ht="12.75" hidden="false" customHeight="true" outlineLevel="0" collapsed="false">
      <c r="A110" s="1" t="n">
        <v>34493</v>
      </c>
      <c r="B110" s="0" t="n">
        <v>3749.45</v>
      </c>
      <c r="C110" s="0" t="n">
        <v>1612.9</v>
      </c>
      <c r="D110" s="0" t="n">
        <v>255999</v>
      </c>
      <c r="E110" s="0" t="n">
        <v>98.66</v>
      </c>
      <c r="F110" s="0" t="n">
        <v>186.46</v>
      </c>
      <c r="G110" s="0" t="n">
        <v>459.74</v>
      </c>
      <c r="H110" s="0" t="n">
        <v>455.42</v>
      </c>
      <c r="I110" s="0" t="n">
        <v>457.06</v>
      </c>
      <c r="J110" s="0" t="n">
        <f aca="false">ROW(J110)*10</f>
        <v>1100</v>
      </c>
    </row>
    <row r="111" customFormat="false" ht="12.75" hidden="false" customHeight="true" outlineLevel="0" collapsed="false">
      <c r="A111" s="1" t="n">
        <v>34494</v>
      </c>
      <c r="B111" s="0" t="n">
        <v>3753.14</v>
      </c>
      <c r="C111" s="0" t="n">
        <v>1605.17</v>
      </c>
      <c r="D111" s="0" t="n">
        <v>252940</v>
      </c>
      <c r="E111" s="0" t="n">
        <v>98.71</v>
      </c>
      <c r="F111" s="0" t="n">
        <v>185.61</v>
      </c>
      <c r="G111" s="0" t="n">
        <v>457.87</v>
      </c>
      <c r="H111" s="0" t="n">
        <v>455.86</v>
      </c>
      <c r="I111" s="0" t="n">
        <v>457.86</v>
      </c>
      <c r="J111" s="0" t="n">
        <f aca="false">ROW(J111)*10</f>
        <v>1110</v>
      </c>
    </row>
    <row r="112" customFormat="false" ht="12.75" hidden="false" customHeight="true" outlineLevel="0" collapsed="false">
      <c r="A112" s="1" t="n">
        <v>34495</v>
      </c>
      <c r="B112" s="0" t="n">
        <v>3773.45</v>
      </c>
      <c r="C112" s="0" t="n">
        <v>1608.26</v>
      </c>
      <c r="D112" s="0" t="n">
        <v>222607</v>
      </c>
      <c r="E112" s="0" t="n">
        <v>98.67</v>
      </c>
      <c r="F112" s="0" t="n">
        <v>186.13</v>
      </c>
      <c r="G112" s="0" t="n">
        <v>459.48</v>
      </c>
      <c r="H112" s="0" t="n">
        <v>457.36</v>
      </c>
      <c r="I112" s="0" t="n">
        <v>458.67</v>
      </c>
      <c r="J112" s="0" t="n">
        <f aca="false">ROW(J112)*10</f>
        <v>1120</v>
      </c>
    </row>
    <row r="113" customFormat="false" ht="12.75" hidden="false" customHeight="true" outlineLevel="0" collapsed="false">
      <c r="A113" s="1" t="n">
        <v>34498</v>
      </c>
      <c r="B113" s="0" t="n">
        <v>3783.12</v>
      </c>
      <c r="C113" s="0" t="n">
        <v>1618.19</v>
      </c>
      <c r="D113" s="0" t="n">
        <v>243368</v>
      </c>
      <c r="E113" s="0" t="n">
        <v>98.45</v>
      </c>
      <c r="F113" s="0" t="n">
        <v>186.92</v>
      </c>
      <c r="G113" s="0" t="n">
        <v>459.36</v>
      </c>
      <c r="H113" s="0" t="n">
        <v>457.18</v>
      </c>
      <c r="I113" s="0" t="n">
        <v>459.1</v>
      </c>
      <c r="J113" s="0" t="n">
        <f aca="false">ROW(J113)*10</f>
        <v>1130</v>
      </c>
    </row>
    <row r="114" customFormat="false" ht="12.75" hidden="false" customHeight="true" outlineLevel="0" collapsed="false">
      <c r="A114" s="1" t="n">
        <v>34499</v>
      </c>
      <c r="B114" s="0" t="n">
        <v>3814.83</v>
      </c>
      <c r="C114" s="0" t="n">
        <v>1644.24</v>
      </c>
      <c r="D114" s="0" t="n">
        <v>288379</v>
      </c>
      <c r="E114" s="0" t="n">
        <v>98.54</v>
      </c>
      <c r="F114" s="0" t="n">
        <v>187.19</v>
      </c>
      <c r="G114" s="0" t="n">
        <v>462.51</v>
      </c>
      <c r="H114" s="0" t="n">
        <v>459.1</v>
      </c>
      <c r="I114" s="0" t="n">
        <v>462.37</v>
      </c>
      <c r="J114" s="0" t="n">
        <f aca="false">ROW(J114)*10</f>
        <v>1140</v>
      </c>
    </row>
    <row r="115" customFormat="false" ht="12.75" hidden="false" customHeight="true" outlineLevel="0" collapsed="false">
      <c r="A115" s="1" t="n">
        <v>34500</v>
      </c>
      <c r="B115" s="0" t="n">
        <v>3790.41</v>
      </c>
      <c r="C115" s="0" t="n">
        <v>1635.85</v>
      </c>
      <c r="D115" s="0" t="n">
        <v>269605</v>
      </c>
      <c r="E115" s="0" t="n">
        <v>98.45</v>
      </c>
      <c r="F115" s="0" t="n">
        <v>186.26</v>
      </c>
      <c r="G115" s="0" t="n">
        <v>463.23</v>
      </c>
      <c r="H115" s="0" t="n">
        <v>459.95</v>
      </c>
      <c r="I115" s="0" t="n">
        <v>460.61</v>
      </c>
      <c r="J115" s="0" t="n">
        <f aca="false">ROW(J115)*10</f>
        <v>1150</v>
      </c>
    </row>
    <row r="116" customFormat="false" ht="12.75" hidden="false" customHeight="true" outlineLevel="0" collapsed="false">
      <c r="A116" s="1" t="n">
        <v>34501</v>
      </c>
      <c r="B116" s="0" t="n">
        <v>3811.34</v>
      </c>
      <c r="C116" s="0" t="n">
        <v>1661.45</v>
      </c>
      <c r="D116" s="0" t="n">
        <v>254880</v>
      </c>
      <c r="E116" s="0" t="n">
        <v>98.57</v>
      </c>
      <c r="F116" s="0" t="n">
        <v>184.95</v>
      </c>
      <c r="G116" s="0" t="n">
        <v>461.93</v>
      </c>
      <c r="H116" s="0" t="n">
        <v>459.8</v>
      </c>
      <c r="I116" s="0" t="n">
        <v>461.93</v>
      </c>
      <c r="J116" s="0" t="n">
        <f aca="false">ROW(J116)*10</f>
        <v>1160</v>
      </c>
    </row>
    <row r="117" customFormat="false" ht="12.75" hidden="false" customHeight="true" outlineLevel="0" collapsed="false">
      <c r="A117" s="1" t="n">
        <v>34502</v>
      </c>
      <c r="B117" s="0" t="n">
        <v>3776.78</v>
      </c>
      <c r="C117" s="0" t="n">
        <v>1652.4</v>
      </c>
      <c r="D117" s="0" t="n">
        <v>373408</v>
      </c>
      <c r="E117" s="0" t="n">
        <v>98.39</v>
      </c>
      <c r="F117" s="0" t="n">
        <v>182.51</v>
      </c>
      <c r="G117" s="0" t="n">
        <v>462.16</v>
      </c>
      <c r="H117" s="0" t="n">
        <v>458.44</v>
      </c>
      <c r="I117" s="0" t="n">
        <v>458.45</v>
      </c>
      <c r="J117" s="0" t="n">
        <f aca="false">ROW(J117)*10</f>
        <v>1170</v>
      </c>
    </row>
    <row r="118" customFormat="false" ht="12.75" hidden="false" customHeight="true" outlineLevel="0" collapsed="false">
      <c r="A118" s="1" t="n">
        <v>34505</v>
      </c>
      <c r="B118" s="0" t="n">
        <v>3741.9</v>
      </c>
      <c r="C118" s="0" t="n">
        <v>1641.59</v>
      </c>
      <c r="D118" s="0" t="n">
        <v>229137</v>
      </c>
      <c r="E118" s="0" t="n">
        <v>98.1</v>
      </c>
      <c r="F118" s="0" t="n">
        <v>180.66</v>
      </c>
      <c r="G118" s="0" t="n">
        <v>458.45</v>
      </c>
      <c r="H118" s="0" t="n">
        <v>454.46</v>
      </c>
      <c r="I118" s="0" t="n">
        <v>455.48</v>
      </c>
      <c r="J118" s="0" t="n">
        <f aca="false">ROW(J118)*10</f>
        <v>1180</v>
      </c>
    </row>
    <row r="119" customFormat="false" ht="12.75" hidden="false" customHeight="true" outlineLevel="0" collapsed="false">
      <c r="A119" s="1" t="n">
        <v>34506</v>
      </c>
      <c r="B119" s="0" t="n">
        <v>3707.97</v>
      </c>
      <c r="C119" s="0" t="n">
        <v>1616.43</v>
      </c>
      <c r="D119" s="0" t="n">
        <v>293688</v>
      </c>
      <c r="E119" s="0" t="n">
        <v>98.04</v>
      </c>
      <c r="F119" s="0" t="n">
        <v>178.42</v>
      </c>
      <c r="G119" s="0" t="n">
        <v>455.48</v>
      </c>
      <c r="H119" s="0" t="n">
        <v>449.45</v>
      </c>
      <c r="I119" s="0" t="n">
        <v>451.34</v>
      </c>
      <c r="J119" s="0" t="n">
        <f aca="false">ROW(J119)*10</f>
        <v>1190</v>
      </c>
    </row>
    <row r="120" customFormat="false" ht="12.75" hidden="false" customHeight="true" outlineLevel="0" collapsed="false">
      <c r="A120" s="1" t="n">
        <v>34507</v>
      </c>
      <c r="B120" s="0" t="n">
        <v>3724.77</v>
      </c>
      <c r="C120" s="0" t="n">
        <v>1620.84</v>
      </c>
      <c r="D120" s="0" t="n">
        <v>251017</v>
      </c>
      <c r="E120" s="0" t="n">
        <v>98.16</v>
      </c>
      <c r="F120" s="0" t="n">
        <v>179.8</v>
      </c>
      <c r="G120" s="0" t="n">
        <v>453.91</v>
      </c>
      <c r="H120" s="0" t="n">
        <v>451.4</v>
      </c>
      <c r="I120" s="0" t="n">
        <v>453.09</v>
      </c>
      <c r="J120" s="0" t="n">
        <f aca="false">ROW(J120)*10</f>
        <v>1200</v>
      </c>
    </row>
    <row r="121" customFormat="false" ht="12.75" hidden="false" customHeight="true" outlineLevel="0" collapsed="false">
      <c r="A121" s="1" t="n">
        <v>34508</v>
      </c>
      <c r="B121" s="0" t="n">
        <v>3699.09</v>
      </c>
      <c r="C121" s="0" t="n">
        <v>1625.48</v>
      </c>
      <c r="D121" s="0" t="n">
        <v>256153</v>
      </c>
      <c r="E121" s="0" t="n">
        <v>98.14</v>
      </c>
      <c r="F121" s="0" t="n">
        <v>178.29</v>
      </c>
      <c r="G121" s="0" t="n">
        <v>454.16</v>
      </c>
      <c r="H121" s="0" t="n">
        <v>449.43</v>
      </c>
      <c r="I121" s="0" t="n">
        <v>449.63</v>
      </c>
      <c r="J121" s="0" t="n">
        <f aca="false">ROW(J121)*10</f>
        <v>1210</v>
      </c>
    </row>
    <row r="122" customFormat="false" ht="12.75" hidden="false" customHeight="true" outlineLevel="0" collapsed="false">
      <c r="A122" s="1" t="n">
        <v>34509</v>
      </c>
      <c r="B122" s="0" t="n">
        <v>3636.94</v>
      </c>
      <c r="C122" s="0" t="n">
        <v>1589.94</v>
      </c>
      <c r="D122" s="0" t="n">
        <v>261136</v>
      </c>
      <c r="E122" s="0" t="n">
        <v>97.8</v>
      </c>
      <c r="F122" s="0" t="n">
        <v>176.71</v>
      </c>
      <c r="G122" s="0" t="n">
        <v>449.63</v>
      </c>
      <c r="H122" s="0" t="n">
        <v>442.52</v>
      </c>
      <c r="I122" s="0" t="n">
        <v>442.8</v>
      </c>
      <c r="J122" s="0" t="n">
        <f aca="false">ROW(J122)*10</f>
        <v>1220</v>
      </c>
    </row>
    <row r="123" customFormat="false" ht="12.75" hidden="false" customHeight="true" outlineLevel="0" collapsed="false">
      <c r="A123" s="1" t="n">
        <v>34512</v>
      </c>
      <c r="B123" s="0" t="n">
        <v>3685.5</v>
      </c>
      <c r="C123" s="0" t="n">
        <v>1599.88</v>
      </c>
      <c r="D123" s="0" t="n">
        <v>250072</v>
      </c>
      <c r="E123" s="0" t="n">
        <v>97.52</v>
      </c>
      <c r="F123" s="0" t="n">
        <v>178.03</v>
      </c>
      <c r="G123" s="0" t="n">
        <v>447.76</v>
      </c>
      <c r="H123" s="0" t="n">
        <v>439.83</v>
      </c>
      <c r="I123" s="0" t="n">
        <v>447.31</v>
      </c>
      <c r="J123" s="0" t="n">
        <f aca="false">ROW(J123)*10</f>
        <v>1230</v>
      </c>
    </row>
    <row r="124" customFormat="false" ht="12.75" hidden="false" customHeight="true" outlineLevel="0" collapsed="false">
      <c r="A124" s="1" t="n">
        <v>34513</v>
      </c>
      <c r="B124" s="0" t="n">
        <v>3669.64</v>
      </c>
      <c r="C124" s="0" t="n">
        <v>1593.48</v>
      </c>
      <c r="D124" s="0" t="n">
        <v>265286</v>
      </c>
      <c r="E124" s="0" t="n">
        <v>97.36</v>
      </c>
      <c r="F124" s="0" t="n">
        <v>177.1</v>
      </c>
      <c r="G124" s="0" t="n">
        <v>448.46</v>
      </c>
      <c r="H124" s="0" t="n">
        <v>443.08</v>
      </c>
      <c r="I124" s="0" t="n">
        <v>446.07</v>
      </c>
      <c r="J124" s="0" t="n">
        <f aca="false">ROW(J124)*10</f>
        <v>1240</v>
      </c>
    </row>
    <row r="125" customFormat="false" ht="12.75" hidden="false" customHeight="true" outlineLevel="0" collapsed="false">
      <c r="A125" s="1" t="n">
        <v>34514</v>
      </c>
      <c r="B125" s="0" t="n">
        <v>3667.05</v>
      </c>
      <c r="C125" s="0" t="n">
        <v>1605.61</v>
      </c>
      <c r="D125" s="0" t="n">
        <v>263879</v>
      </c>
      <c r="E125" s="0" t="n">
        <v>97.27</v>
      </c>
      <c r="F125" s="0" t="n">
        <v>178.16</v>
      </c>
      <c r="G125" s="0" t="n">
        <v>449.83</v>
      </c>
      <c r="H125" s="0" t="n">
        <v>446.04</v>
      </c>
      <c r="I125" s="0" t="n">
        <v>447.63</v>
      </c>
      <c r="J125" s="0" t="n">
        <f aca="false">ROW(J125)*10</f>
        <v>1250</v>
      </c>
    </row>
    <row r="126" customFormat="false" ht="12.75" hidden="false" customHeight="true" outlineLevel="0" collapsed="false">
      <c r="A126" s="1" t="n">
        <v>34515</v>
      </c>
      <c r="B126" s="0" t="n">
        <v>3624.96</v>
      </c>
      <c r="C126" s="0" t="n">
        <v>1595.68</v>
      </c>
      <c r="D126" s="0" t="n">
        <v>292734</v>
      </c>
      <c r="E126" s="0" t="n">
        <v>97.1</v>
      </c>
      <c r="F126" s="0" t="n">
        <v>177.17</v>
      </c>
      <c r="G126" s="0" t="n">
        <v>448.61</v>
      </c>
      <c r="H126" s="0" t="n">
        <v>443.67</v>
      </c>
      <c r="I126" s="0" t="n">
        <v>444.27</v>
      </c>
      <c r="J126" s="0" t="n">
        <f aca="false">ROW(J126)*10</f>
        <v>1260</v>
      </c>
    </row>
    <row r="127" customFormat="false" ht="12.75" hidden="false" customHeight="true" outlineLevel="0" collapsed="false">
      <c r="A127" s="1" t="n">
        <v>34516</v>
      </c>
      <c r="B127" s="0" t="n">
        <v>3646.65</v>
      </c>
      <c r="C127" s="0" t="n">
        <v>1610.47</v>
      </c>
      <c r="D127" s="0" t="n">
        <v>197288</v>
      </c>
      <c r="E127" s="0" t="n">
        <v>97.11</v>
      </c>
      <c r="F127" s="0" t="n">
        <v>178.16</v>
      </c>
      <c r="G127" s="0" t="n">
        <v>446.45</v>
      </c>
      <c r="H127" s="0" t="n">
        <v>443.58</v>
      </c>
      <c r="I127" s="0" t="n">
        <v>446.2</v>
      </c>
      <c r="J127" s="0" t="n">
        <f aca="false">ROW(J127)*10</f>
        <v>1270</v>
      </c>
    </row>
    <row r="128" customFormat="false" ht="12.75" hidden="false" customHeight="true" outlineLevel="0" collapsed="false">
      <c r="A128" s="1" t="n">
        <v>34520</v>
      </c>
      <c r="B128" s="0" t="n">
        <v>3652.48</v>
      </c>
      <c r="C128" s="0" t="n">
        <v>1604.73</v>
      </c>
      <c r="D128" s="0" t="n">
        <v>192998</v>
      </c>
      <c r="E128" s="0" t="n">
        <v>97.04</v>
      </c>
      <c r="F128" s="0" t="n">
        <v>178.09</v>
      </c>
      <c r="G128" s="0" t="n">
        <v>447.62</v>
      </c>
      <c r="H128" s="0" t="n">
        <v>445.14</v>
      </c>
      <c r="I128" s="0" t="n">
        <v>446.37</v>
      </c>
      <c r="J128" s="0" t="n">
        <f aca="false">ROW(J128)*10</f>
        <v>1280</v>
      </c>
    </row>
    <row r="129" customFormat="false" ht="12.75" hidden="false" customHeight="true" outlineLevel="0" collapsed="false">
      <c r="A129" s="1" t="n">
        <v>34521</v>
      </c>
      <c r="B129" s="0" t="n">
        <v>3674.5</v>
      </c>
      <c r="C129" s="0" t="n">
        <v>1579.35</v>
      </c>
      <c r="D129" s="0" t="n">
        <v>233582</v>
      </c>
      <c r="E129" s="0" t="n">
        <v>96.92</v>
      </c>
      <c r="F129" s="0" t="n">
        <v>177.23</v>
      </c>
      <c r="G129" s="0" t="n">
        <v>447.28</v>
      </c>
      <c r="H129" s="0" t="n">
        <v>444.18</v>
      </c>
      <c r="I129" s="0" t="n">
        <v>446.13</v>
      </c>
      <c r="J129" s="0" t="n">
        <f aca="false">ROW(J129)*10</f>
        <v>1290</v>
      </c>
    </row>
    <row r="130" customFormat="false" ht="12.75" hidden="false" customHeight="true" outlineLevel="0" collapsed="false">
      <c r="A130" s="1" t="n">
        <v>34522</v>
      </c>
      <c r="B130" s="0" t="n">
        <v>3688.42</v>
      </c>
      <c r="C130" s="0" t="n">
        <v>1597.45</v>
      </c>
      <c r="D130" s="0" t="n">
        <v>258495</v>
      </c>
      <c r="E130" s="0" t="n">
        <v>97.32</v>
      </c>
      <c r="F130" s="0" t="n">
        <v>180.86</v>
      </c>
      <c r="G130" s="0" t="n">
        <v>448.64</v>
      </c>
      <c r="H130" s="0" t="n">
        <v>446.14</v>
      </c>
      <c r="I130" s="0" t="n">
        <v>448.38</v>
      </c>
      <c r="J130" s="0" t="n">
        <f aca="false">ROW(J130)*10</f>
        <v>1300</v>
      </c>
    </row>
    <row r="131" customFormat="false" ht="12.75" hidden="false" customHeight="true" outlineLevel="0" collapsed="false">
      <c r="A131" s="1" t="n">
        <v>34523</v>
      </c>
      <c r="B131" s="0" t="n">
        <v>3709.14</v>
      </c>
      <c r="C131" s="0" t="n">
        <v>1602.52</v>
      </c>
      <c r="D131" s="0" t="n">
        <v>233617</v>
      </c>
      <c r="E131" s="0" t="n">
        <v>96.85</v>
      </c>
      <c r="F131" s="0" t="n">
        <v>181.72</v>
      </c>
      <c r="G131" s="0" t="n">
        <v>449.75</v>
      </c>
      <c r="H131" s="0" t="n">
        <v>446.53</v>
      </c>
      <c r="I131" s="0" t="n">
        <v>449.55</v>
      </c>
      <c r="J131" s="0" t="n">
        <f aca="false">ROW(J131)*10</f>
        <v>1310</v>
      </c>
    </row>
    <row r="132" customFormat="false" ht="12.75" hidden="false" customHeight="true" outlineLevel="0" collapsed="false">
      <c r="A132" s="1" t="n">
        <v>34526</v>
      </c>
      <c r="B132" s="0" t="n">
        <v>3702.99</v>
      </c>
      <c r="C132" s="0" t="n">
        <v>1582.88</v>
      </c>
      <c r="D132" s="0" t="n">
        <v>222285</v>
      </c>
      <c r="E132" s="0" t="n">
        <v>96.66</v>
      </c>
      <c r="F132" s="0" t="n">
        <v>180.86</v>
      </c>
      <c r="G132" s="0" t="n">
        <v>450.24</v>
      </c>
      <c r="H132" s="0" t="n">
        <v>445.27</v>
      </c>
      <c r="I132" s="0" t="n">
        <v>448.06</v>
      </c>
      <c r="J132" s="0" t="n">
        <f aca="false">ROW(J132)*10</f>
        <v>1320</v>
      </c>
    </row>
    <row r="133" customFormat="false" ht="12.75" hidden="false" customHeight="true" outlineLevel="0" collapsed="false">
      <c r="A133" s="1" t="n">
        <v>34527</v>
      </c>
      <c r="B133" s="0" t="n">
        <v>3702.66</v>
      </c>
      <c r="C133" s="0" t="n">
        <v>1582.77</v>
      </c>
      <c r="D133" s="0" t="n">
        <v>251892</v>
      </c>
      <c r="E133" s="0" t="n">
        <v>96.6</v>
      </c>
      <c r="F133" s="0" t="n">
        <v>179.87</v>
      </c>
      <c r="G133" s="0" t="n">
        <v>448.15</v>
      </c>
      <c r="H133" s="0" t="n">
        <v>444.65</v>
      </c>
      <c r="I133" s="0" t="n">
        <v>447.95</v>
      </c>
      <c r="J133" s="0" t="n">
        <f aca="false">ROW(J133)*10</f>
        <v>1330</v>
      </c>
    </row>
    <row r="134" customFormat="false" ht="12.75" hidden="false" customHeight="true" outlineLevel="0" collapsed="false">
      <c r="A134" s="1" t="n">
        <v>34528</v>
      </c>
      <c r="B134" s="0" t="n">
        <v>3704.28</v>
      </c>
      <c r="C134" s="0" t="n">
        <v>1582.66</v>
      </c>
      <c r="D134" s="0" t="n">
        <v>320107</v>
      </c>
      <c r="E134" s="0" t="n">
        <v>96.75</v>
      </c>
      <c r="F134" s="0" t="n">
        <v>179.87</v>
      </c>
      <c r="G134" s="0" t="n">
        <v>450.06</v>
      </c>
      <c r="H134" s="0" t="n">
        <v>447.97</v>
      </c>
      <c r="I134" s="0" t="n">
        <v>448.73</v>
      </c>
      <c r="J134" s="0" t="n">
        <f aca="false">ROW(J134)*10</f>
        <v>1340</v>
      </c>
    </row>
    <row r="135" customFormat="false" ht="12.75" hidden="false" customHeight="true" outlineLevel="0" collapsed="false">
      <c r="A135" s="1" t="n">
        <v>34529</v>
      </c>
      <c r="B135" s="0" t="n">
        <v>3739.25</v>
      </c>
      <c r="C135" s="0" t="n">
        <v>1597.15</v>
      </c>
      <c r="D135" s="0" t="n">
        <v>319945</v>
      </c>
      <c r="E135" s="0" t="n">
        <v>97.05</v>
      </c>
      <c r="F135" s="0" t="n">
        <v>182.51</v>
      </c>
      <c r="G135" s="0" t="n">
        <v>454.33</v>
      </c>
      <c r="H135" s="0" t="n">
        <v>448.73</v>
      </c>
      <c r="I135" s="0" t="n">
        <v>453.41</v>
      </c>
      <c r="J135" s="0" t="n">
        <f aca="false">ROW(J135)*10</f>
        <v>1350</v>
      </c>
    </row>
    <row r="136" customFormat="false" ht="12.75" hidden="false" customHeight="true" outlineLevel="0" collapsed="false">
      <c r="A136" s="1" t="n">
        <v>34530</v>
      </c>
      <c r="B136" s="0" t="n">
        <v>3753.81</v>
      </c>
      <c r="C136" s="0" t="n">
        <v>1601.98</v>
      </c>
      <c r="D136" s="0" t="n">
        <v>273273</v>
      </c>
      <c r="E136" s="0" t="n">
        <v>97.32</v>
      </c>
      <c r="F136" s="0" t="n">
        <v>183.23</v>
      </c>
      <c r="G136" s="0" t="n">
        <v>454.34</v>
      </c>
      <c r="H136" s="0" t="n">
        <v>452.8</v>
      </c>
      <c r="I136" s="0" t="n">
        <v>454.16</v>
      </c>
      <c r="J136" s="0" t="n">
        <f aca="false">ROW(J136)*10</f>
        <v>1360</v>
      </c>
    </row>
    <row r="137" customFormat="false" ht="12.75" hidden="false" customHeight="true" outlineLevel="0" collapsed="false">
      <c r="A137" s="1" t="n">
        <v>34533</v>
      </c>
      <c r="B137" s="0" t="n">
        <v>3755.43</v>
      </c>
      <c r="C137" s="0" t="n">
        <v>1603.13</v>
      </c>
      <c r="D137" s="0" t="n">
        <v>227445</v>
      </c>
      <c r="E137" s="0" t="n">
        <v>97.48</v>
      </c>
      <c r="F137" s="0" t="n">
        <v>182.9</v>
      </c>
      <c r="G137" s="0" t="n">
        <v>455.71</v>
      </c>
      <c r="H137" s="0" t="n">
        <v>453.26</v>
      </c>
      <c r="I137" s="0" t="n">
        <v>455.22</v>
      </c>
      <c r="J137" s="0" t="n">
        <f aca="false">ROW(J137)*10</f>
        <v>1370</v>
      </c>
    </row>
    <row r="138" customFormat="false" ht="12.75" hidden="false" customHeight="true" outlineLevel="0" collapsed="false">
      <c r="A138" s="1" t="n">
        <v>34534</v>
      </c>
      <c r="B138" s="0" t="n">
        <v>3748.31</v>
      </c>
      <c r="C138" s="0" t="n">
        <v>1606.58</v>
      </c>
      <c r="D138" s="0" t="n">
        <v>251488</v>
      </c>
      <c r="E138" s="0" t="n">
        <v>97.76</v>
      </c>
      <c r="F138" s="0" t="n">
        <v>183.17</v>
      </c>
      <c r="G138" s="0" t="n">
        <v>455.3</v>
      </c>
      <c r="H138" s="0" t="n">
        <v>453.86</v>
      </c>
      <c r="I138" s="0" t="n">
        <v>453.86</v>
      </c>
      <c r="J138" s="0" t="n">
        <f aca="false">ROW(J138)*10</f>
        <v>1380</v>
      </c>
    </row>
    <row r="139" customFormat="false" ht="12.75" hidden="false" customHeight="true" outlineLevel="0" collapsed="false">
      <c r="A139" s="1" t="n">
        <v>34535</v>
      </c>
      <c r="B139" s="0" t="n">
        <v>3727.27</v>
      </c>
      <c r="C139" s="0" t="n">
        <v>1595.31</v>
      </c>
      <c r="D139" s="0" t="n">
        <v>267750</v>
      </c>
      <c r="E139" s="0" t="n">
        <v>97.61</v>
      </c>
      <c r="F139" s="0" t="n">
        <v>182.64</v>
      </c>
      <c r="G139" s="0" t="n">
        <v>454.15</v>
      </c>
      <c r="H139" s="0" t="n">
        <v>450.69</v>
      </c>
      <c r="I139" s="0" t="n">
        <v>451.6</v>
      </c>
      <c r="J139" s="0" t="n">
        <f aca="false">ROW(J139)*10</f>
        <v>1390</v>
      </c>
    </row>
    <row r="140" customFormat="false" ht="12.75" hidden="false" customHeight="true" outlineLevel="0" collapsed="false">
      <c r="A140" s="1" t="n">
        <v>34536</v>
      </c>
      <c r="B140" s="0" t="n">
        <v>3732.45</v>
      </c>
      <c r="C140" s="0" t="n">
        <v>1597.84</v>
      </c>
      <c r="D140" s="0" t="n">
        <v>290754</v>
      </c>
      <c r="E140" s="0" t="n">
        <v>97.55</v>
      </c>
      <c r="F140" s="0" t="n">
        <v>182.18</v>
      </c>
      <c r="G140" s="0" t="n">
        <v>453.22</v>
      </c>
      <c r="H140" s="0" t="n">
        <v>451</v>
      </c>
      <c r="I140" s="0" t="n">
        <v>452.61</v>
      </c>
      <c r="J140" s="0" t="n">
        <f aca="false">ROW(J140)*10</f>
        <v>1400</v>
      </c>
    </row>
    <row r="141" customFormat="false" ht="12.75" hidden="false" customHeight="true" outlineLevel="0" collapsed="false">
      <c r="A141" s="1" t="n">
        <v>34537</v>
      </c>
      <c r="B141" s="0" t="n">
        <v>3765.15</v>
      </c>
      <c r="C141" s="0" t="n">
        <v>1606.58</v>
      </c>
      <c r="D141" s="0" t="n">
        <v>261054</v>
      </c>
      <c r="E141" s="0" t="n">
        <v>97.51</v>
      </c>
      <c r="F141" s="0" t="n">
        <v>183.1</v>
      </c>
      <c r="G141" s="0" t="n">
        <v>454.03</v>
      </c>
      <c r="H141" s="0" t="n">
        <v>452.34</v>
      </c>
      <c r="I141" s="0" t="n">
        <v>453.11</v>
      </c>
      <c r="J141" s="0" t="n">
        <f aca="false">ROW(J141)*10</f>
        <v>1410</v>
      </c>
    </row>
    <row r="142" customFormat="false" ht="12.75" hidden="false" customHeight="true" outlineLevel="0" collapsed="false">
      <c r="A142" s="1" t="n">
        <v>34540</v>
      </c>
      <c r="B142" s="0" t="n">
        <v>3741.84</v>
      </c>
      <c r="C142" s="0" t="n">
        <v>1604.74</v>
      </c>
      <c r="D142" s="0" t="n">
        <v>211629</v>
      </c>
      <c r="E142" s="0" t="n">
        <v>97.63</v>
      </c>
      <c r="F142" s="0" t="n">
        <v>182.71</v>
      </c>
      <c r="G142" s="0" t="n">
        <v>454.32</v>
      </c>
      <c r="H142" s="0" t="n">
        <v>452.77</v>
      </c>
      <c r="I142" s="0" t="n">
        <v>454.25</v>
      </c>
      <c r="J142" s="0" t="n">
        <f aca="false">ROW(J142)*10</f>
        <v>1420</v>
      </c>
    </row>
    <row r="143" customFormat="false" ht="12.75" hidden="false" customHeight="true" outlineLevel="0" collapsed="false">
      <c r="A143" s="1" t="n">
        <v>34541</v>
      </c>
      <c r="B143" s="0" t="n">
        <v>3735.68</v>
      </c>
      <c r="C143" s="0" t="n">
        <v>1598.53</v>
      </c>
      <c r="D143" s="0" t="n">
        <v>231110</v>
      </c>
      <c r="E143" s="0" t="n">
        <v>97.67</v>
      </c>
      <c r="F143" s="0" t="n">
        <v>182.71</v>
      </c>
      <c r="G143" s="0" t="n">
        <v>454.52</v>
      </c>
      <c r="H143" s="0" t="n">
        <v>452.78</v>
      </c>
      <c r="I143" s="0" t="n">
        <v>453.36</v>
      </c>
      <c r="J143" s="0" t="n">
        <f aca="false">ROW(J143)*10</f>
        <v>1430</v>
      </c>
    </row>
    <row r="144" customFormat="false" ht="12.75" hidden="false" customHeight="true" outlineLevel="0" collapsed="false">
      <c r="A144" s="1" t="n">
        <v>34542</v>
      </c>
      <c r="B144" s="0" t="n">
        <v>3720.47</v>
      </c>
      <c r="C144" s="0" t="n">
        <v>1581.28</v>
      </c>
      <c r="D144" s="0" t="n">
        <v>251653</v>
      </c>
      <c r="E144" s="0" t="n">
        <v>97.53</v>
      </c>
      <c r="F144" s="0" t="n">
        <v>182.77</v>
      </c>
      <c r="G144" s="0" t="n">
        <v>453.38</v>
      </c>
      <c r="H144" s="0" t="n">
        <v>451.36</v>
      </c>
      <c r="I144" s="0" t="n">
        <v>452.57</v>
      </c>
      <c r="J144" s="0" t="n">
        <f aca="false">ROW(J144)*10</f>
        <v>1440</v>
      </c>
    </row>
    <row r="145" customFormat="false" ht="12.75" hidden="false" customHeight="true" outlineLevel="0" collapsed="false">
      <c r="A145" s="1" t="n">
        <v>34543</v>
      </c>
      <c r="B145" s="0" t="n">
        <v>3730.83</v>
      </c>
      <c r="C145" s="0" t="n">
        <v>1584.62</v>
      </c>
      <c r="D145" s="0" t="n">
        <v>245993</v>
      </c>
      <c r="E145" s="0" t="n">
        <v>97.62</v>
      </c>
      <c r="F145" s="0" t="n">
        <v>183.89</v>
      </c>
      <c r="G145" s="0" t="n">
        <v>454.93</v>
      </c>
      <c r="H145" s="0" t="n">
        <v>452.3</v>
      </c>
      <c r="I145" s="0" t="n">
        <v>454.23</v>
      </c>
      <c r="J145" s="0" t="n">
        <f aca="false">ROW(J145)*10</f>
        <v>1450</v>
      </c>
    </row>
    <row r="146" customFormat="false" ht="12.75" hidden="false" customHeight="true" outlineLevel="0" collapsed="false">
      <c r="A146" s="1" t="n">
        <v>34544</v>
      </c>
      <c r="B146" s="0" t="n">
        <v>3764.5</v>
      </c>
      <c r="C146" s="0" t="n">
        <v>1587.26</v>
      </c>
      <c r="D146" s="0" t="n">
        <v>269538</v>
      </c>
      <c r="E146" s="0" t="n">
        <v>97.95</v>
      </c>
      <c r="F146" s="0" t="n">
        <v>186.4</v>
      </c>
      <c r="G146" s="0" t="n">
        <v>459.33</v>
      </c>
      <c r="H146" s="0" t="n">
        <v>454.25</v>
      </c>
      <c r="I146" s="0" t="n">
        <v>458.26</v>
      </c>
      <c r="J146" s="0" t="n">
        <f aca="false">ROW(J146)*10</f>
        <v>1460</v>
      </c>
    </row>
    <row r="147" customFormat="false" ht="12.75" hidden="false" customHeight="true" outlineLevel="0" collapsed="false">
      <c r="A147" s="1" t="n">
        <v>34547</v>
      </c>
      <c r="B147" s="0" t="n">
        <v>3798.17</v>
      </c>
      <c r="C147" s="0" t="n">
        <v>1589.33</v>
      </c>
      <c r="D147" s="0" t="n">
        <v>258167</v>
      </c>
      <c r="E147" s="0" t="n">
        <v>97.76</v>
      </c>
      <c r="F147" s="0" t="n">
        <v>189.89</v>
      </c>
      <c r="G147" s="0" t="n">
        <v>461.01</v>
      </c>
      <c r="H147" s="0" t="n">
        <v>458.08</v>
      </c>
      <c r="I147" s="0" t="n">
        <v>461.01</v>
      </c>
      <c r="J147" s="0" t="n">
        <f aca="false">ROW(J147)*10</f>
        <v>1470</v>
      </c>
    </row>
    <row r="148" customFormat="false" ht="12.75" hidden="false" customHeight="true" outlineLevel="0" collapsed="false">
      <c r="A148" s="1" t="n">
        <v>34548</v>
      </c>
      <c r="B148" s="0" t="n">
        <v>3796.22</v>
      </c>
      <c r="C148" s="0" t="n">
        <v>1603.82</v>
      </c>
      <c r="D148" s="0" t="n">
        <v>294726</v>
      </c>
      <c r="E148" s="0" t="n">
        <v>98</v>
      </c>
      <c r="F148" s="0" t="n">
        <v>190.75</v>
      </c>
      <c r="G148" s="0" t="n">
        <v>462.77</v>
      </c>
      <c r="H148" s="0" t="n">
        <v>459.7</v>
      </c>
      <c r="I148" s="0" t="n">
        <v>460.56</v>
      </c>
      <c r="J148" s="0" t="n">
        <f aca="false">ROW(J148)*10</f>
        <v>1480</v>
      </c>
    </row>
    <row r="149" customFormat="false" ht="12.75" hidden="false" customHeight="true" outlineLevel="0" collapsed="false">
      <c r="A149" s="1" t="n">
        <v>34549</v>
      </c>
      <c r="B149" s="0" t="n">
        <v>3792.66</v>
      </c>
      <c r="C149" s="0" t="n">
        <v>1612.33</v>
      </c>
      <c r="D149" s="0" t="n">
        <v>282368</v>
      </c>
      <c r="E149" s="0" t="n">
        <v>98.22</v>
      </c>
      <c r="F149" s="0" t="n">
        <v>192</v>
      </c>
      <c r="G149" s="0" t="n">
        <v>461.46</v>
      </c>
      <c r="H149" s="0" t="n">
        <v>459.51</v>
      </c>
      <c r="I149" s="0" t="n">
        <v>461.45</v>
      </c>
      <c r="J149" s="0" t="n">
        <f aca="false">ROW(J149)*10</f>
        <v>1490</v>
      </c>
    </row>
    <row r="150" customFormat="false" ht="12.75" hidden="false" customHeight="true" outlineLevel="0" collapsed="false">
      <c r="A150" s="1" t="n">
        <v>34550</v>
      </c>
      <c r="B150" s="0" t="n">
        <v>3765.79</v>
      </c>
      <c r="C150" s="0" t="n">
        <v>1604.28</v>
      </c>
      <c r="D150" s="0" t="n">
        <v>289141</v>
      </c>
      <c r="E150" s="0" t="n">
        <v>98.26</v>
      </c>
      <c r="F150" s="0" t="n">
        <v>191.34</v>
      </c>
      <c r="G150" s="0" t="n">
        <v>461.49</v>
      </c>
      <c r="H150" s="0" t="n">
        <v>458.4</v>
      </c>
      <c r="I150" s="0" t="n">
        <v>458.4</v>
      </c>
      <c r="J150" s="0" t="n">
        <f aca="false">ROW(J150)*10</f>
        <v>1500</v>
      </c>
    </row>
    <row r="151" customFormat="false" ht="12.75" hidden="false" customHeight="true" outlineLevel="0" collapsed="false">
      <c r="A151" s="1" t="n">
        <v>34551</v>
      </c>
      <c r="B151" s="0" t="n">
        <v>3747.02</v>
      </c>
      <c r="C151" s="0" t="n">
        <v>1596.23</v>
      </c>
      <c r="D151" s="0" t="n">
        <v>230266</v>
      </c>
      <c r="E151" s="0" t="n">
        <v>98.07</v>
      </c>
      <c r="F151" s="0" t="n">
        <v>189.43</v>
      </c>
      <c r="G151" s="0" t="n">
        <v>458.34</v>
      </c>
      <c r="H151" s="0" t="n">
        <v>456.08</v>
      </c>
      <c r="I151" s="0" t="n">
        <v>457.09</v>
      </c>
      <c r="J151" s="0" t="n">
        <f aca="false">ROW(J151)*10</f>
        <v>1510</v>
      </c>
    </row>
    <row r="152" customFormat="false" ht="12.75" hidden="false" customHeight="true" outlineLevel="0" collapsed="false">
      <c r="A152" s="1" t="n">
        <v>34554</v>
      </c>
      <c r="B152" s="0" t="n">
        <v>3753.81</v>
      </c>
      <c r="C152" s="0" t="n">
        <v>1589.56</v>
      </c>
      <c r="D152" s="0" t="n">
        <v>217677</v>
      </c>
      <c r="E152" s="0" t="n">
        <v>98.05</v>
      </c>
      <c r="F152" s="0" t="n">
        <v>189.69</v>
      </c>
      <c r="G152" s="0" t="n">
        <v>458.3</v>
      </c>
      <c r="H152" s="0" t="n">
        <v>457.01</v>
      </c>
      <c r="I152" s="0" t="n">
        <v>457.89</v>
      </c>
      <c r="J152" s="0" t="n">
        <f aca="false">ROW(J152)*10</f>
        <v>1520</v>
      </c>
    </row>
    <row r="153" customFormat="false" ht="12.75" hidden="false" customHeight="true" outlineLevel="0" collapsed="false">
      <c r="A153" s="1" t="n">
        <v>34555</v>
      </c>
      <c r="B153" s="0" t="n">
        <v>3755.76</v>
      </c>
      <c r="C153" s="0" t="n">
        <v>1598.07</v>
      </c>
      <c r="D153" s="0" t="n">
        <v>259019</v>
      </c>
      <c r="E153" s="0" t="n">
        <v>98.11</v>
      </c>
      <c r="F153" s="0" t="n">
        <v>188.57</v>
      </c>
      <c r="G153" s="0" t="n">
        <v>458.16</v>
      </c>
      <c r="H153" s="0" t="n">
        <v>456.66</v>
      </c>
      <c r="I153" s="0" t="n">
        <v>457.93</v>
      </c>
      <c r="J153" s="0" t="n">
        <f aca="false">ROW(J153)*10</f>
        <v>1530</v>
      </c>
    </row>
    <row r="154" customFormat="false" ht="12.75" hidden="false" customHeight="true" outlineLevel="0" collapsed="false">
      <c r="A154" s="1" t="n">
        <v>34556</v>
      </c>
      <c r="B154" s="0" t="n">
        <v>3766.76</v>
      </c>
      <c r="C154" s="0" t="n">
        <v>1603.59</v>
      </c>
      <c r="D154" s="0" t="n">
        <v>279474</v>
      </c>
      <c r="E154" s="0" t="n">
        <v>97.97</v>
      </c>
      <c r="F154" s="0" t="n">
        <v>189.36</v>
      </c>
      <c r="G154" s="0" t="n">
        <v>460.48</v>
      </c>
      <c r="H154" s="0" t="n">
        <v>457.98</v>
      </c>
      <c r="I154" s="0" t="n">
        <v>460.3</v>
      </c>
      <c r="J154" s="0" t="n">
        <f aca="false">ROW(J154)*10</f>
        <v>1540</v>
      </c>
    </row>
    <row r="155" customFormat="false" ht="12.75" hidden="false" customHeight="true" outlineLevel="0" collapsed="false">
      <c r="A155" s="1" t="n">
        <v>34557</v>
      </c>
      <c r="B155" s="0" t="n">
        <v>3750.9</v>
      </c>
      <c r="C155" s="0" t="n">
        <v>1592.09</v>
      </c>
      <c r="D155" s="0" t="n">
        <v>275677</v>
      </c>
      <c r="E155" s="0" t="n">
        <v>97.83</v>
      </c>
      <c r="F155" s="0" t="n">
        <v>187.65</v>
      </c>
      <c r="G155" s="0" t="n">
        <v>461.4</v>
      </c>
      <c r="H155" s="0" t="n">
        <v>456.88</v>
      </c>
      <c r="I155" s="0" t="n">
        <v>458.88</v>
      </c>
      <c r="J155" s="0" t="n">
        <f aca="false">ROW(J155)*10</f>
        <v>1550</v>
      </c>
    </row>
    <row r="156" customFormat="false" ht="12.75" hidden="false" customHeight="true" outlineLevel="0" collapsed="false">
      <c r="A156" s="1" t="n">
        <v>34558</v>
      </c>
      <c r="B156" s="0" t="n">
        <v>3768.71</v>
      </c>
      <c r="C156" s="0" t="n">
        <v>1600.6</v>
      </c>
      <c r="D156" s="0" t="n">
        <v>249200</v>
      </c>
      <c r="E156" s="0" t="n">
        <v>97.92</v>
      </c>
      <c r="F156" s="0" t="n">
        <v>188.97</v>
      </c>
      <c r="G156" s="0" t="n">
        <v>462.27</v>
      </c>
      <c r="H156" s="0" t="n">
        <v>458.88</v>
      </c>
      <c r="I156" s="0" t="n">
        <v>461.94</v>
      </c>
      <c r="J156" s="0" t="n">
        <f aca="false">ROW(J156)*10</f>
        <v>1560</v>
      </c>
    </row>
    <row r="157" customFormat="false" ht="12.75" hidden="false" customHeight="true" outlineLevel="0" collapsed="false">
      <c r="A157" s="1" t="n">
        <v>34561</v>
      </c>
      <c r="B157" s="0" t="n">
        <v>3760.29</v>
      </c>
      <c r="C157" s="0" t="n">
        <v>1603.13</v>
      </c>
      <c r="D157" s="0" t="n">
        <v>223191</v>
      </c>
      <c r="E157" s="0" t="n">
        <v>97.73</v>
      </c>
      <c r="F157" s="0" t="n">
        <v>188.11</v>
      </c>
      <c r="G157" s="0" t="n">
        <v>463.34</v>
      </c>
      <c r="H157" s="0" t="n">
        <v>461.21</v>
      </c>
      <c r="I157" s="0" t="n">
        <v>461.23</v>
      </c>
      <c r="J157" s="0" t="n">
        <f aca="false">ROW(J157)*10</f>
        <v>1570</v>
      </c>
    </row>
    <row r="158" customFormat="false" ht="12.75" hidden="false" customHeight="true" outlineLevel="0" collapsed="false">
      <c r="A158" s="1" t="n">
        <v>34562</v>
      </c>
      <c r="B158" s="0" t="n">
        <v>3784.57</v>
      </c>
      <c r="C158" s="0" t="n">
        <v>1604.74</v>
      </c>
      <c r="D158" s="0" t="n">
        <v>304452</v>
      </c>
      <c r="E158" s="0" t="n">
        <v>97.96</v>
      </c>
      <c r="F158" s="0" t="n">
        <v>189.69</v>
      </c>
      <c r="G158" s="0" t="n">
        <v>465.2</v>
      </c>
      <c r="H158" s="0" t="n">
        <v>459.89</v>
      </c>
      <c r="I158" s="0" t="n">
        <v>465.01</v>
      </c>
      <c r="J158" s="0" t="n">
        <f aca="false">ROW(J158)*10</f>
        <v>1580</v>
      </c>
    </row>
    <row r="159" customFormat="false" ht="12.75" hidden="false" customHeight="true" outlineLevel="0" collapsed="false">
      <c r="A159" s="1" t="n">
        <v>34563</v>
      </c>
      <c r="B159" s="0" t="n">
        <v>3776.48</v>
      </c>
      <c r="C159" s="0" t="n">
        <v>1611.64</v>
      </c>
      <c r="D159" s="0" t="n">
        <v>309249</v>
      </c>
      <c r="E159" s="0" t="n">
        <v>97.9</v>
      </c>
      <c r="F159" s="0" t="n">
        <v>188.04</v>
      </c>
      <c r="G159" s="0" t="n">
        <v>465.91</v>
      </c>
      <c r="H159" s="0" t="n">
        <v>464.57</v>
      </c>
      <c r="I159" s="0" t="n">
        <v>465.17</v>
      </c>
      <c r="J159" s="0" t="n">
        <f aca="false">ROW(J159)*10</f>
        <v>1590</v>
      </c>
    </row>
    <row r="160" customFormat="false" ht="12.75" hidden="false" customHeight="true" outlineLevel="0" collapsed="false">
      <c r="A160" s="1" t="n">
        <v>34564</v>
      </c>
      <c r="B160" s="0" t="n">
        <v>3755.43</v>
      </c>
      <c r="C160" s="0" t="n">
        <v>1593.7</v>
      </c>
      <c r="D160" s="0" t="n">
        <v>284967</v>
      </c>
      <c r="E160" s="0" t="n">
        <v>97.86</v>
      </c>
      <c r="F160" s="0" t="n">
        <v>186.66</v>
      </c>
      <c r="G160" s="0" t="n">
        <v>465.09</v>
      </c>
      <c r="H160" s="0" t="n">
        <v>462.3</v>
      </c>
      <c r="I160" s="0" t="n">
        <v>463.17</v>
      </c>
      <c r="J160" s="0" t="n">
        <f aca="false">ROW(J160)*10</f>
        <v>1600</v>
      </c>
    </row>
    <row r="161" customFormat="false" ht="12.75" hidden="false" customHeight="true" outlineLevel="0" collapsed="false">
      <c r="A161" s="1" t="n">
        <v>34565</v>
      </c>
      <c r="B161" s="0" t="n">
        <v>3755.11</v>
      </c>
      <c r="C161" s="0" t="n">
        <v>1582.2</v>
      </c>
      <c r="D161" s="0" t="n">
        <v>276632</v>
      </c>
      <c r="E161" s="0" t="n">
        <v>97.79</v>
      </c>
      <c r="F161" s="0" t="n">
        <v>187.78</v>
      </c>
      <c r="G161" s="0" t="n">
        <v>464.37</v>
      </c>
      <c r="H161" s="0" t="n">
        <v>461.81</v>
      </c>
      <c r="I161" s="0" t="n">
        <v>463.68</v>
      </c>
      <c r="J161" s="0" t="n">
        <f aca="false">ROW(J161)*10</f>
        <v>1610</v>
      </c>
    </row>
    <row r="162" customFormat="false" ht="12.75" hidden="false" customHeight="true" outlineLevel="0" collapsed="false">
      <c r="A162" s="1" t="n">
        <v>34568</v>
      </c>
      <c r="B162" s="0" t="n">
        <v>3751.22</v>
      </c>
      <c r="C162" s="0" t="n">
        <v>1578.52</v>
      </c>
      <c r="D162" s="0" t="n">
        <v>235867</v>
      </c>
      <c r="E162" s="0" t="n">
        <v>97.6</v>
      </c>
      <c r="F162" s="0" t="n">
        <v>186.79</v>
      </c>
      <c r="G162" s="0" t="n">
        <v>463.61</v>
      </c>
      <c r="H162" s="0" t="n">
        <v>461.47</v>
      </c>
      <c r="I162" s="0" t="n">
        <v>462.31</v>
      </c>
      <c r="J162" s="0" t="n">
        <f aca="false">ROW(J162)*10</f>
        <v>1620</v>
      </c>
    </row>
    <row r="163" customFormat="false" ht="12.75" hidden="false" customHeight="true" outlineLevel="0" collapsed="false">
      <c r="A163" s="1" t="n">
        <v>34569</v>
      </c>
      <c r="B163" s="0" t="n">
        <v>3775.83</v>
      </c>
      <c r="C163" s="0" t="n">
        <v>1586.34</v>
      </c>
      <c r="D163" s="0" t="n">
        <v>307221</v>
      </c>
      <c r="E163" s="0" t="n">
        <v>97.59</v>
      </c>
      <c r="F163" s="0" t="n">
        <v>187.71</v>
      </c>
      <c r="G163" s="0" t="n">
        <v>466.58</v>
      </c>
      <c r="H163" s="0" t="n">
        <v>462.39</v>
      </c>
      <c r="I163" s="0" t="n">
        <v>464.51</v>
      </c>
      <c r="J163" s="0" t="n">
        <f aca="false">ROW(J163)*10</f>
        <v>1630</v>
      </c>
    </row>
    <row r="164" customFormat="false" ht="12.75" hidden="false" customHeight="true" outlineLevel="0" collapsed="false">
      <c r="A164" s="1" t="n">
        <v>34570</v>
      </c>
      <c r="B164" s="0" t="n">
        <v>3846.73</v>
      </c>
      <c r="C164" s="0" t="n">
        <v>1601.52</v>
      </c>
      <c r="D164" s="0" t="n">
        <v>309782</v>
      </c>
      <c r="E164" s="0" t="n">
        <v>97.71</v>
      </c>
      <c r="F164" s="0" t="n">
        <v>188.24</v>
      </c>
      <c r="G164" s="0" t="n">
        <v>469.05</v>
      </c>
      <c r="H164" s="0" t="n">
        <v>464.51</v>
      </c>
      <c r="I164" s="0" t="n">
        <v>469.03</v>
      </c>
      <c r="J164" s="0" t="n">
        <f aca="false">ROW(J164)*10</f>
        <v>1640</v>
      </c>
    </row>
    <row r="165" customFormat="false" ht="12.75" hidden="false" customHeight="true" outlineLevel="0" collapsed="false">
      <c r="A165" s="1" t="n">
        <v>34571</v>
      </c>
      <c r="B165" s="0" t="n">
        <v>3829.89</v>
      </c>
      <c r="C165" s="0" t="n">
        <v>1598.99</v>
      </c>
      <c r="D165" s="0" t="n">
        <v>284103</v>
      </c>
      <c r="E165" s="0" t="n">
        <v>97.51</v>
      </c>
      <c r="F165" s="0" t="n">
        <v>186.99</v>
      </c>
      <c r="G165" s="0" t="n">
        <v>469.46</v>
      </c>
      <c r="H165" s="0" t="n">
        <v>467.64</v>
      </c>
      <c r="I165" s="0" t="n">
        <v>468.08</v>
      </c>
      <c r="J165" s="0" t="n">
        <f aca="false">ROW(J165)*10</f>
        <v>1650</v>
      </c>
    </row>
    <row r="166" customFormat="false" ht="12.75" hidden="false" customHeight="true" outlineLevel="0" collapsed="false">
      <c r="A166" s="1" t="n">
        <v>34572</v>
      </c>
      <c r="B166" s="0" t="n">
        <v>3881.05</v>
      </c>
      <c r="C166" s="0" t="n">
        <v>1614.4</v>
      </c>
      <c r="D166" s="0" t="n">
        <v>305019</v>
      </c>
      <c r="E166" s="0" t="n">
        <v>97.76</v>
      </c>
      <c r="F166" s="0" t="n">
        <v>188.44</v>
      </c>
      <c r="G166" s="0" t="n">
        <v>474.65</v>
      </c>
      <c r="H166" s="0" t="n">
        <v>468.08</v>
      </c>
      <c r="I166" s="0" t="n">
        <v>473.8</v>
      </c>
      <c r="J166" s="0" t="n">
        <f aca="false">ROW(J166)*10</f>
        <v>1660</v>
      </c>
    </row>
    <row r="167" customFormat="false" ht="12.75" hidden="false" customHeight="true" outlineLevel="0" collapsed="false">
      <c r="A167" s="1" t="n">
        <v>34575</v>
      </c>
      <c r="B167" s="0" t="n">
        <v>3898.85</v>
      </c>
      <c r="C167" s="0" t="n">
        <v>1626.82</v>
      </c>
      <c r="D167" s="0" t="n">
        <v>266071</v>
      </c>
      <c r="E167" s="0" t="n">
        <v>97.96</v>
      </c>
      <c r="F167" s="0" t="n">
        <v>188.83</v>
      </c>
      <c r="G167" s="0" t="n">
        <v>477.13</v>
      </c>
      <c r="H167" s="0" t="n">
        <v>473.89</v>
      </c>
      <c r="I167" s="0" t="n">
        <v>474.59</v>
      </c>
      <c r="J167" s="0" t="n">
        <f aca="false">ROW(J167)*10</f>
        <v>1670</v>
      </c>
    </row>
    <row r="168" customFormat="false" ht="12.75" hidden="false" customHeight="true" outlineLevel="0" collapsed="false">
      <c r="A168" s="1" t="n">
        <v>34576</v>
      </c>
      <c r="B168" s="0" t="n">
        <v>3917.3</v>
      </c>
      <c r="C168" s="0" t="n">
        <v>1631.64</v>
      </c>
      <c r="D168" s="0" t="n">
        <v>294522</v>
      </c>
      <c r="E168" s="0" t="n">
        <v>98</v>
      </c>
      <c r="F168" s="0" t="n">
        <v>189.89</v>
      </c>
      <c r="G168" s="0" t="n">
        <v>476.61</v>
      </c>
      <c r="H168" s="0" t="n">
        <v>473.56</v>
      </c>
      <c r="I168" s="0" t="n">
        <v>476.09</v>
      </c>
      <c r="J168" s="0" t="n">
        <f aca="false">ROW(J168)*10</f>
        <v>1680</v>
      </c>
    </row>
    <row r="169" customFormat="false" ht="12.75" hidden="false" customHeight="true" outlineLevel="0" collapsed="false">
      <c r="A169" s="1" t="n">
        <v>34577</v>
      </c>
      <c r="B169" s="0" t="n">
        <v>3913.42</v>
      </c>
      <c r="C169" s="0" t="n">
        <v>1642.22</v>
      </c>
      <c r="D169" s="0" t="n">
        <v>354381</v>
      </c>
      <c r="E169" s="0" t="n">
        <v>98.17</v>
      </c>
      <c r="F169" s="0" t="n">
        <v>189.16</v>
      </c>
      <c r="G169" s="0" t="n">
        <v>477.59</v>
      </c>
      <c r="H169" s="0" t="n">
        <v>474.43</v>
      </c>
      <c r="I169" s="0" t="n">
        <v>475.5</v>
      </c>
      <c r="J169" s="0" t="n">
        <f aca="false">ROW(J169)*10</f>
        <v>1690</v>
      </c>
    </row>
    <row r="170" customFormat="false" ht="12.75" hidden="false" customHeight="true" outlineLevel="0" collapsed="false">
      <c r="A170" s="1" t="n">
        <v>34578</v>
      </c>
      <c r="B170" s="0" t="n">
        <v>3901.44</v>
      </c>
      <c r="C170" s="0" t="n">
        <v>1633.48</v>
      </c>
      <c r="D170" s="0" t="n">
        <v>282832</v>
      </c>
      <c r="E170" s="0" t="n">
        <v>98.04</v>
      </c>
      <c r="F170" s="0" t="n">
        <v>185.67</v>
      </c>
      <c r="G170" s="0" t="n">
        <v>475.49</v>
      </c>
      <c r="H170" s="0" t="n">
        <v>471.74</v>
      </c>
      <c r="I170" s="0" t="n">
        <v>473.17</v>
      </c>
      <c r="J170" s="0" t="n">
        <f aca="false">ROW(J170)*10</f>
        <v>1700</v>
      </c>
    </row>
    <row r="171" customFormat="false" ht="12.75" hidden="false" customHeight="true" outlineLevel="0" collapsed="false">
      <c r="A171" s="1" t="n">
        <v>34579</v>
      </c>
      <c r="B171" s="0" t="n">
        <v>3885.58</v>
      </c>
      <c r="C171" s="0" t="n">
        <v>1627.96</v>
      </c>
      <c r="D171" s="0" t="n">
        <v>216150</v>
      </c>
      <c r="E171" s="0" t="n">
        <v>98.18</v>
      </c>
      <c r="F171" s="0" t="n">
        <v>184.55</v>
      </c>
      <c r="G171" s="0" t="n">
        <v>474.89</v>
      </c>
      <c r="H171" s="0" t="n">
        <v>470.67</v>
      </c>
      <c r="I171" s="0" t="n">
        <v>470.99</v>
      </c>
      <c r="J171" s="0" t="n">
        <f aca="false">ROW(J171)*10</f>
        <v>1710</v>
      </c>
    </row>
    <row r="172" customFormat="false" ht="12.75" hidden="false" customHeight="true" outlineLevel="0" collapsed="false">
      <c r="A172" s="1" t="n">
        <v>34583</v>
      </c>
      <c r="B172" s="0" t="n">
        <v>3898.7</v>
      </c>
      <c r="C172" s="0" t="n">
        <v>1624.98</v>
      </c>
      <c r="D172" s="0" t="n">
        <v>199665</v>
      </c>
      <c r="E172" s="0" t="n">
        <v>98.18</v>
      </c>
      <c r="F172" s="0" t="n">
        <v>182.05</v>
      </c>
      <c r="G172" s="0" t="n">
        <v>471.92</v>
      </c>
      <c r="H172" s="0" t="n">
        <v>469.64</v>
      </c>
      <c r="I172" s="0" t="n">
        <v>471.86</v>
      </c>
      <c r="J172" s="0" t="n">
        <f aca="false">ROW(J172)*10</f>
        <v>1720</v>
      </c>
    </row>
    <row r="173" customFormat="false" ht="12.75" hidden="false" customHeight="true" outlineLevel="0" collapsed="false">
      <c r="A173" s="1" t="n">
        <v>34584</v>
      </c>
      <c r="B173" s="0" t="n">
        <v>3886.25</v>
      </c>
      <c r="C173" s="0" t="n">
        <v>1617.62</v>
      </c>
      <c r="D173" s="0" t="n">
        <v>290300</v>
      </c>
      <c r="E173" s="0" t="n">
        <v>97.98</v>
      </c>
      <c r="F173" s="0" t="n">
        <v>182.77</v>
      </c>
      <c r="G173" s="0" t="n">
        <v>472.41</v>
      </c>
      <c r="H173" s="0" t="n">
        <v>470.2</v>
      </c>
      <c r="I173" s="0" t="n">
        <v>470.96</v>
      </c>
      <c r="J173" s="0" t="n">
        <f aca="false">ROW(J173)*10</f>
        <v>1730</v>
      </c>
    </row>
    <row r="174" customFormat="false" ht="12.75" hidden="false" customHeight="true" outlineLevel="0" collapsed="false">
      <c r="A174" s="1" t="n">
        <v>34585</v>
      </c>
      <c r="B174" s="0" t="n">
        <v>3908.46</v>
      </c>
      <c r="C174" s="0" t="n">
        <v>1613.48</v>
      </c>
      <c r="D174" s="0" t="n">
        <v>294915</v>
      </c>
      <c r="E174" s="0" t="n">
        <v>97.96</v>
      </c>
      <c r="F174" s="0" t="n">
        <v>183.17</v>
      </c>
      <c r="G174" s="0" t="n">
        <v>473.4</v>
      </c>
      <c r="H174" s="0" t="n">
        <v>470.86</v>
      </c>
      <c r="I174" s="0" t="n">
        <v>473.14</v>
      </c>
      <c r="J174" s="0" t="n">
        <f aca="false">ROW(J174)*10</f>
        <v>1740</v>
      </c>
    </row>
    <row r="175" customFormat="false" ht="12.75" hidden="false" customHeight="true" outlineLevel="0" collapsed="false">
      <c r="A175" s="1" t="n">
        <v>34586</v>
      </c>
      <c r="B175" s="0" t="n">
        <v>3874.81</v>
      </c>
      <c r="C175" s="0" t="n">
        <v>1591.86</v>
      </c>
      <c r="D175" s="0" t="n">
        <v>293335</v>
      </c>
      <c r="E175" s="0" t="n">
        <v>97.71</v>
      </c>
      <c r="F175" s="0" t="n">
        <v>179.87</v>
      </c>
      <c r="G175" s="0" t="n">
        <v>473.12</v>
      </c>
      <c r="H175" s="0" t="n">
        <v>466.55</v>
      </c>
      <c r="I175" s="0" t="n">
        <v>468.18</v>
      </c>
      <c r="J175" s="0" t="n">
        <f aca="false">ROW(J175)*10</f>
        <v>1750</v>
      </c>
    </row>
    <row r="176" customFormat="false" ht="12.75" hidden="false" customHeight="true" outlineLevel="0" collapsed="false">
      <c r="A176" s="1" t="n">
        <v>34589</v>
      </c>
      <c r="B176" s="0" t="n">
        <v>3860.34</v>
      </c>
      <c r="C176" s="0" t="n">
        <v>1573.46</v>
      </c>
      <c r="D176" s="0" t="n">
        <v>244659</v>
      </c>
      <c r="E176" s="0" t="n">
        <v>97.54</v>
      </c>
      <c r="F176" s="0" t="n">
        <v>178.29</v>
      </c>
      <c r="G176" s="0" t="n">
        <v>468.42</v>
      </c>
      <c r="H176" s="0" t="n">
        <v>466.15</v>
      </c>
      <c r="I176" s="0" t="n">
        <v>466.21</v>
      </c>
      <c r="J176" s="0" t="n">
        <f aca="false">ROW(J176)*10</f>
        <v>1760</v>
      </c>
    </row>
    <row r="177" customFormat="false" ht="12.75" hidden="false" customHeight="true" outlineLevel="0" collapsed="false">
      <c r="A177" s="1" t="n">
        <v>34590</v>
      </c>
      <c r="B177" s="0" t="n">
        <v>3879.86</v>
      </c>
      <c r="C177" s="0" t="n">
        <v>1573.69</v>
      </c>
      <c r="D177" s="0" t="n">
        <v>293282</v>
      </c>
      <c r="E177" s="0" t="n">
        <v>97.6</v>
      </c>
      <c r="F177" s="0" t="n">
        <v>178.22</v>
      </c>
      <c r="G177" s="0" t="n">
        <v>468.76</v>
      </c>
      <c r="H177" s="0" t="n">
        <v>466.27</v>
      </c>
      <c r="I177" s="0" t="n">
        <v>467.52</v>
      </c>
      <c r="J177" s="0" t="n">
        <f aca="false">ROW(J177)*10</f>
        <v>1770</v>
      </c>
    </row>
    <row r="178" customFormat="false" ht="12.75" hidden="false" customHeight="true" outlineLevel="0" collapsed="false">
      <c r="A178" s="1" t="n">
        <v>34591</v>
      </c>
      <c r="B178" s="0" t="n">
        <v>3895.33</v>
      </c>
      <c r="C178" s="0" t="n">
        <v>1578.29</v>
      </c>
      <c r="D178" s="0" t="n">
        <v>297438</v>
      </c>
      <c r="E178" s="0" t="n">
        <v>97.45</v>
      </c>
      <c r="F178" s="0" t="n">
        <v>177.7</v>
      </c>
      <c r="G178" s="0" t="n">
        <v>468.86</v>
      </c>
      <c r="H178" s="0" t="n">
        <v>466.82</v>
      </c>
      <c r="I178" s="0" t="n">
        <v>468.8</v>
      </c>
      <c r="J178" s="0" t="n">
        <f aca="false">ROW(J178)*10</f>
        <v>1780</v>
      </c>
    </row>
    <row r="179" customFormat="false" ht="12.75" hidden="false" customHeight="true" outlineLevel="0" collapsed="false">
      <c r="A179" s="1" t="n">
        <v>34592</v>
      </c>
      <c r="B179" s="0" t="n">
        <v>3953.88</v>
      </c>
      <c r="C179" s="0" t="n">
        <v>1576.45</v>
      </c>
      <c r="D179" s="0" t="n">
        <v>280489</v>
      </c>
      <c r="E179" s="0" t="n">
        <v>97.57</v>
      </c>
      <c r="F179" s="0" t="n">
        <v>179.74</v>
      </c>
      <c r="G179" s="0" t="n">
        <v>474.82</v>
      </c>
      <c r="H179" s="0" t="n">
        <v>468.79</v>
      </c>
      <c r="I179" s="0" t="n">
        <v>474.81</v>
      </c>
      <c r="J179" s="0" t="n">
        <f aca="false">ROW(J179)*10</f>
        <v>1790</v>
      </c>
    </row>
    <row r="180" customFormat="false" ht="12.75" hidden="false" customHeight="true" outlineLevel="0" collapsed="false">
      <c r="A180" s="1" t="n">
        <v>34593</v>
      </c>
      <c r="B180" s="0" t="n">
        <v>3933.35</v>
      </c>
      <c r="C180" s="0" t="n">
        <v>1566.33</v>
      </c>
      <c r="D180" s="0" t="n">
        <v>410625</v>
      </c>
      <c r="E180" s="0" t="n">
        <v>97.08</v>
      </c>
      <c r="F180" s="0" t="n">
        <v>177.23</v>
      </c>
      <c r="G180" s="0" t="n">
        <v>474.81</v>
      </c>
      <c r="H180" s="0" t="n">
        <v>470.06</v>
      </c>
      <c r="I180" s="0" t="n">
        <v>471.19</v>
      </c>
      <c r="J180" s="0" t="n">
        <f aca="false">ROW(J180)*10</f>
        <v>1800</v>
      </c>
    </row>
    <row r="181" customFormat="false" ht="12.75" hidden="false" customHeight="true" outlineLevel="0" collapsed="false">
      <c r="A181" s="1" t="n">
        <v>34596</v>
      </c>
      <c r="B181" s="0" t="n">
        <v>3936.72</v>
      </c>
      <c r="C181" s="0" t="n">
        <v>1552.53</v>
      </c>
      <c r="D181" s="0" t="n">
        <v>272797</v>
      </c>
      <c r="E181" s="0" t="n">
        <v>97.19</v>
      </c>
      <c r="F181" s="0" t="n">
        <v>178.09</v>
      </c>
      <c r="G181" s="0" t="n">
        <v>473.15</v>
      </c>
      <c r="H181" s="0" t="n">
        <v>470.68</v>
      </c>
      <c r="I181" s="0" t="n">
        <v>470.85</v>
      </c>
      <c r="J181" s="0" t="n">
        <f aca="false">ROW(J181)*10</f>
        <v>1810</v>
      </c>
    </row>
    <row r="182" customFormat="false" ht="12.75" hidden="false" customHeight="true" outlineLevel="0" collapsed="false">
      <c r="A182" s="1" t="n">
        <v>34597</v>
      </c>
      <c r="B182" s="0" t="n">
        <v>3869.09</v>
      </c>
      <c r="C182" s="0" t="n">
        <v>1516.66</v>
      </c>
      <c r="D182" s="0" t="n">
        <v>325900</v>
      </c>
      <c r="E182" s="0" t="n">
        <v>97.43</v>
      </c>
      <c r="F182" s="0" t="n">
        <v>175.85</v>
      </c>
      <c r="G182" s="0" t="n">
        <v>470.83</v>
      </c>
      <c r="H182" s="0" t="n">
        <v>463.35</v>
      </c>
      <c r="I182" s="0" t="n">
        <v>463.36</v>
      </c>
      <c r="J182" s="0" t="n">
        <f aca="false">ROW(J182)*10</f>
        <v>1820</v>
      </c>
    </row>
    <row r="183" customFormat="false" ht="12.75" hidden="false" customHeight="true" outlineLevel="0" collapsed="false">
      <c r="A183" s="1" t="n">
        <v>34598</v>
      </c>
      <c r="B183" s="0" t="n">
        <v>3851.6</v>
      </c>
      <c r="C183" s="0" t="n">
        <v>1500.56</v>
      </c>
      <c r="D183" s="0" t="n">
        <v>351838</v>
      </c>
      <c r="E183" s="0" t="n">
        <v>97.24</v>
      </c>
      <c r="F183" s="0" t="n">
        <v>176.84</v>
      </c>
      <c r="G183" s="0" t="n">
        <v>464.01</v>
      </c>
      <c r="H183" s="0" t="n">
        <v>458.47</v>
      </c>
      <c r="I183" s="0" t="n">
        <v>461.46</v>
      </c>
      <c r="J183" s="0" t="n">
        <f aca="false">ROW(J183)*10</f>
        <v>1830</v>
      </c>
    </row>
    <row r="184" customFormat="false" ht="12.75" hidden="false" customHeight="true" outlineLevel="0" collapsed="false">
      <c r="A184" s="1" t="n">
        <v>34599</v>
      </c>
      <c r="B184" s="0" t="n">
        <v>3837.13</v>
      </c>
      <c r="C184" s="0" t="n">
        <v>1506.54</v>
      </c>
      <c r="D184" s="0" t="n">
        <v>302862</v>
      </c>
      <c r="E184" s="0" t="n">
        <v>97.29</v>
      </c>
      <c r="F184" s="0" t="n">
        <v>176.97</v>
      </c>
      <c r="G184" s="0" t="n">
        <v>463.22</v>
      </c>
      <c r="H184" s="0" t="n">
        <v>460.96</v>
      </c>
      <c r="I184" s="0" t="n">
        <v>461.27</v>
      </c>
      <c r="J184" s="0" t="n">
        <f aca="false">ROW(J184)*10</f>
        <v>1840</v>
      </c>
    </row>
    <row r="185" customFormat="false" ht="12.75" hidden="false" customHeight="true" outlineLevel="0" collapsed="false">
      <c r="A185" s="1" t="n">
        <v>34600</v>
      </c>
      <c r="B185" s="0" t="n">
        <v>3831.75</v>
      </c>
      <c r="C185" s="0" t="n">
        <v>1499.41</v>
      </c>
      <c r="D185" s="0" t="n">
        <v>297580</v>
      </c>
      <c r="E185" s="0" t="n">
        <v>97.22</v>
      </c>
      <c r="F185" s="0" t="n">
        <v>176.9</v>
      </c>
      <c r="G185" s="0" t="n">
        <v>462.13</v>
      </c>
      <c r="H185" s="0" t="n">
        <v>459.01</v>
      </c>
      <c r="I185" s="0" t="n">
        <v>459.67</v>
      </c>
      <c r="J185" s="0" t="n">
        <f aca="false">ROW(J185)*10</f>
        <v>1850</v>
      </c>
    </row>
    <row r="186" customFormat="false" ht="12.75" hidden="false" customHeight="true" outlineLevel="0" collapsed="false">
      <c r="A186" s="1" t="n">
        <v>34603</v>
      </c>
      <c r="B186" s="0" t="n">
        <v>3849.24</v>
      </c>
      <c r="C186" s="0" t="n">
        <v>1498.03</v>
      </c>
      <c r="D186" s="0" t="n">
        <v>280836</v>
      </c>
      <c r="E186" s="0" t="n">
        <v>97.12</v>
      </c>
      <c r="F186" s="0" t="n">
        <v>177.1</v>
      </c>
      <c r="G186" s="0" t="n">
        <v>460.87</v>
      </c>
      <c r="H186" s="0" t="n">
        <v>459.31</v>
      </c>
      <c r="I186" s="0" t="n">
        <v>460.82</v>
      </c>
      <c r="J186" s="0" t="n">
        <f aca="false">ROW(J186)*10</f>
        <v>1860</v>
      </c>
    </row>
    <row r="187" customFormat="false" ht="12.75" hidden="false" customHeight="true" outlineLevel="0" collapsed="false">
      <c r="A187" s="1" t="n">
        <v>34604</v>
      </c>
      <c r="B187" s="0" t="n">
        <v>3863.04</v>
      </c>
      <c r="C187" s="0" t="n">
        <v>1498.26</v>
      </c>
      <c r="D187" s="0" t="n">
        <v>290312</v>
      </c>
      <c r="E187" s="0" t="n">
        <v>97.09</v>
      </c>
      <c r="F187" s="0" t="n">
        <v>177.7</v>
      </c>
      <c r="G187" s="0" t="n">
        <v>462.74</v>
      </c>
      <c r="H187" s="0" t="n">
        <v>459.83</v>
      </c>
      <c r="I187" s="0" t="n">
        <v>462.05</v>
      </c>
      <c r="J187" s="0" t="n">
        <f aca="false">ROW(J187)*10</f>
        <v>1870</v>
      </c>
    </row>
    <row r="188" customFormat="false" ht="12.75" hidden="false" customHeight="true" outlineLevel="0" collapsed="false">
      <c r="A188" s="1" t="n">
        <v>34605</v>
      </c>
      <c r="B188" s="0" t="n">
        <v>3878.18</v>
      </c>
      <c r="C188" s="0" t="n">
        <v>1502.86</v>
      </c>
      <c r="D188" s="0" t="n">
        <v>329648</v>
      </c>
      <c r="E188" s="0" t="n">
        <v>97.05</v>
      </c>
      <c r="F188" s="0" t="n">
        <v>178.75</v>
      </c>
      <c r="G188" s="0" t="n">
        <v>465.55</v>
      </c>
      <c r="H188" s="0" t="n">
        <v>462.05</v>
      </c>
      <c r="I188" s="0" t="n">
        <v>464.84</v>
      </c>
      <c r="J188" s="0" t="n">
        <f aca="false">ROW(J188)*10</f>
        <v>1880</v>
      </c>
    </row>
    <row r="189" customFormat="false" ht="12.75" hidden="false" customHeight="true" outlineLevel="0" collapsed="false">
      <c r="A189" s="1" t="n">
        <v>34606</v>
      </c>
      <c r="B189" s="0" t="n">
        <v>3854.63</v>
      </c>
      <c r="C189" s="0" t="n">
        <v>1483.54</v>
      </c>
      <c r="D189" s="0" t="n">
        <v>302110</v>
      </c>
      <c r="E189" s="0" t="n">
        <v>96.98</v>
      </c>
      <c r="F189" s="0" t="n">
        <v>180</v>
      </c>
      <c r="G189" s="0" t="n">
        <v>464.84</v>
      </c>
      <c r="H189" s="0" t="n">
        <v>461.51</v>
      </c>
      <c r="I189" s="0" t="n">
        <v>462.23</v>
      </c>
      <c r="J189" s="0" t="n">
        <f aca="false">ROW(J189)*10</f>
        <v>1890</v>
      </c>
    </row>
    <row r="190" customFormat="false" ht="12.75" hidden="false" customHeight="true" outlineLevel="0" collapsed="false">
      <c r="A190" s="1" t="n">
        <v>34607</v>
      </c>
      <c r="B190" s="0" t="n">
        <v>3843.19</v>
      </c>
      <c r="C190" s="0" t="n">
        <v>1491.59</v>
      </c>
      <c r="D190" s="0" t="n">
        <v>291902</v>
      </c>
      <c r="E190" s="0" t="n">
        <v>96.68</v>
      </c>
      <c r="F190" s="0" t="n">
        <v>181.45</v>
      </c>
      <c r="G190" s="0" t="n">
        <v>465.3</v>
      </c>
      <c r="H190" s="0" t="n">
        <v>461.91</v>
      </c>
      <c r="I190" s="0" t="n">
        <v>462.71</v>
      </c>
      <c r="J190" s="0" t="n">
        <f aca="false">ROW(J190)*10</f>
        <v>1900</v>
      </c>
    </row>
    <row r="191" customFormat="false" ht="12.75" hidden="false" customHeight="true" outlineLevel="0" collapsed="false">
      <c r="A191" s="1" t="n">
        <v>34610</v>
      </c>
      <c r="B191" s="0" t="n">
        <v>3846.89</v>
      </c>
      <c r="C191" s="0" t="n">
        <v>1486</v>
      </c>
      <c r="D191" s="0" t="n">
        <v>269112</v>
      </c>
      <c r="E191" s="0" t="n">
        <v>96.95</v>
      </c>
      <c r="F191" s="0" t="n">
        <v>180.6</v>
      </c>
      <c r="G191" s="0" t="n">
        <v>463.31</v>
      </c>
      <c r="H191" s="0" t="n">
        <v>460.33</v>
      </c>
      <c r="I191" s="0" t="n">
        <v>461.74</v>
      </c>
      <c r="J191" s="0" t="n">
        <f aca="false">ROW(J191)*10</f>
        <v>1910</v>
      </c>
    </row>
    <row r="192" customFormat="false" ht="12.75" hidden="false" customHeight="true" outlineLevel="0" collapsed="false">
      <c r="A192" s="1" t="n">
        <v>34611</v>
      </c>
      <c r="B192" s="0" t="n">
        <v>3801.13</v>
      </c>
      <c r="C192" s="0" t="n">
        <v>1459.22</v>
      </c>
      <c r="D192" s="0" t="n">
        <v>325517</v>
      </c>
      <c r="E192" s="0" t="n">
        <v>96.72</v>
      </c>
      <c r="F192" s="0" t="n">
        <v>178.68</v>
      </c>
      <c r="G192" s="0" t="n">
        <v>462.46</v>
      </c>
      <c r="H192" s="0" t="n">
        <v>454.03</v>
      </c>
      <c r="I192" s="0" t="n">
        <v>454.59</v>
      </c>
      <c r="J192" s="0" t="n">
        <f aca="false">ROW(J192)*10</f>
        <v>1920</v>
      </c>
    </row>
    <row r="193" customFormat="false" ht="12.75" hidden="false" customHeight="true" outlineLevel="0" collapsed="false">
      <c r="A193" s="1" t="n">
        <v>34612</v>
      </c>
      <c r="B193" s="0" t="n">
        <v>3787.34</v>
      </c>
      <c r="C193" s="0" t="n">
        <v>1443.62</v>
      </c>
      <c r="D193" s="0" t="n">
        <v>359598</v>
      </c>
      <c r="E193" s="0" t="n">
        <v>96.42</v>
      </c>
      <c r="F193" s="0" t="n">
        <v>177.96</v>
      </c>
      <c r="G193" s="0" t="n">
        <v>454.55</v>
      </c>
      <c r="H193" s="0" t="n">
        <v>449.27</v>
      </c>
      <c r="I193" s="0" t="n">
        <v>453.52</v>
      </c>
      <c r="J193" s="0" t="n">
        <f aca="false">ROW(J193)*10</f>
        <v>1930</v>
      </c>
    </row>
    <row r="194" customFormat="false" ht="12.75" hidden="false" customHeight="true" outlineLevel="0" collapsed="false">
      <c r="A194" s="1" t="n">
        <v>34613</v>
      </c>
      <c r="B194" s="0" t="n">
        <v>3775.56</v>
      </c>
      <c r="C194" s="0" t="n">
        <v>1438.5</v>
      </c>
      <c r="D194" s="0" t="n">
        <v>268088</v>
      </c>
      <c r="E194" s="0" t="n">
        <v>96.17</v>
      </c>
      <c r="F194" s="0" t="n">
        <v>177.83</v>
      </c>
      <c r="G194" s="0" t="n">
        <v>454.49</v>
      </c>
      <c r="H194" s="0" t="n">
        <v>452.13</v>
      </c>
      <c r="I194" s="0" t="n">
        <v>452.36</v>
      </c>
      <c r="J194" s="0" t="n">
        <f aca="false">ROW(J194)*10</f>
        <v>1940</v>
      </c>
    </row>
    <row r="195" customFormat="false" ht="12.75" hidden="false" customHeight="true" outlineLevel="0" collapsed="false">
      <c r="A195" s="1" t="n">
        <v>34614</v>
      </c>
      <c r="B195" s="0" t="n">
        <v>3797.43</v>
      </c>
      <c r="C195" s="0" t="n">
        <v>1444.78</v>
      </c>
      <c r="D195" s="0" t="n">
        <v>284226</v>
      </c>
      <c r="E195" s="0" t="n">
        <v>95.9</v>
      </c>
      <c r="F195" s="0" t="n">
        <v>178.42</v>
      </c>
      <c r="G195" s="0" t="n">
        <v>455.67</v>
      </c>
      <c r="H195" s="0" t="n">
        <v>452.13</v>
      </c>
      <c r="I195" s="0" t="n">
        <v>455.1</v>
      </c>
      <c r="J195" s="0" t="n">
        <f aca="false">ROW(J195)*10</f>
        <v>1950</v>
      </c>
    </row>
    <row r="196" customFormat="false" ht="12.75" hidden="false" customHeight="true" outlineLevel="0" collapsed="false">
      <c r="A196" s="1" t="n">
        <v>34617</v>
      </c>
      <c r="B196" s="0" t="n">
        <v>3821.32</v>
      </c>
      <c r="C196" s="0" t="n">
        <v>1462.48</v>
      </c>
      <c r="D196" s="0" t="n">
        <v>213112</v>
      </c>
      <c r="E196" s="0" t="n">
        <v>95.92</v>
      </c>
      <c r="F196" s="0" t="n">
        <v>179.87</v>
      </c>
      <c r="G196" s="0" t="n">
        <v>459.29</v>
      </c>
      <c r="H196" s="0" t="n">
        <v>455.12</v>
      </c>
      <c r="I196" s="0" t="n">
        <v>459.04</v>
      </c>
      <c r="J196" s="0" t="n">
        <f aca="false">ROW(J196)*10</f>
        <v>1960</v>
      </c>
    </row>
    <row r="197" customFormat="false" ht="12.75" hidden="false" customHeight="true" outlineLevel="0" collapsed="false">
      <c r="A197" s="1" t="n">
        <v>34618</v>
      </c>
      <c r="B197" s="0" t="n">
        <v>3876.83</v>
      </c>
      <c r="C197" s="0" t="n">
        <v>1480.41</v>
      </c>
      <c r="D197" s="0" t="n">
        <v>355528</v>
      </c>
      <c r="E197" s="0" t="n">
        <v>96.01</v>
      </c>
      <c r="F197" s="0" t="n">
        <v>181.32</v>
      </c>
      <c r="G197" s="0" t="n">
        <v>466.34</v>
      </c>
      <c r="H197" s="0" t="n">
        <v>459.04</v>
      </c>
      <c r="I197" s="0" t="n">
        <v>465.79</v>
      </c>
      <c r="J197" s="0" t="n">
        <f aca="false">ROW(J197)*10</f>
        <v>1970</v>
      </c>
    </row>
    <row r="198" customFormat="false" ht="12.75" hidden="false" customHeight="true" outlineLevel="0" collapsed="false">
      <c r="A198" s="1" t="n">
        <v>34619</v>
      </c>
      <c r="B198" s="0" t="n">
        <v>3875.15</v>
      </c>
      <c r="C198" s="0" t="n">
        <v>1490.19</v>
      </c>
      <c r="D198" s="0" t="n">
        <v>269544</v>
      </c>
      <c r="E198" s="0" t="n">
        <v>96.21</v>
      </c>
      <c r="F198" s="0" t="n">
        <v>180.2</v>
      </c>
      <c r="G198" s="0" t="n">
        <v>466.69</v>
      </c>
      <c r="H198" s="0" t="n">
        <v>464.79</v>
      </c>
      <c r="I198" s="0" t="n">
        <v>465.47</v>
      </c>
      <c r="J198" s="0" t="n">
        <f aca="false">ROW(J198)*10</f>
        <v>1980</v>
      </c>
    </row>
    <row r="199" customFormat="false" ht="12.75" hidden="false" customHeight="true" outlineLevel="0" collapsed="false">
      <c r="A199" s="1" t="n">
        <v>34620</v>
      </c>
      <c r="B199" s="0" t="n">
        <v>3889.95</v>
      </c>
      <c r="C199" s="0" t="n">
        <v>1487.63</v>
      </c>
      <c r="D199" s="0" t="n">
        <v>337905</v>
      </c>
      <c r="E199" s="0" t="n">
        <v>96.47</v>
      </c>
      <c r="F199" s="0" t="n">
        <v>182.11</v>
      </c>
      <c r="G199" s="0" t="n">
        <v>471.3</v>
      </c>
      <c r="H199" s="0" t="n">
        <v>465.56</v>
      </c>
      <c r="I199" s="0" t="n">
        <v>467.79</v>
      </c>
      <c r="J199" s="0" t="n">
        <f aca="false">ROW(J199)*10</f>
        <v>1990</v>
      </c>
    </row>
    <row r="200" customFormat="false" ht="12.75" hidden="false" customHeight="true" outlineLevel="0" collapsed="false">
      <c r="A200" s="1" t="n">
        <v>34621</v>
      </c>
      <c r="B200" s="0" t="n">
        <v>3910.47</v>
      </c>
      <c r="C200" s="0" t="n">
        <v>1496.48</v>
      </c>
      <c r="D200" s="0" t="n">
        <v>251697</v>
      </c>
      <c r="E200" s="0" t="n">
        <v>96.45</v>
      </c>
      <c r="F200" s="0" t="n">
        <v>182.64</v>
      </c>
      <c r="G200" s="0" t="n">
        <v>469.53</v>
      </c>
      <c r="H200" s="0" t="n">
        <v>466.11</v>
      </c>
      <c r="I200" s="0" t="n">
        <v>469.1</v>
      </c>
      <c r="J200" s="0" t="n">
        <f aca="false">ROW(J200)*10</f>
        <v>2000</v>
      </c>
    </row>
    <row r="201" customFormat="false" ht="12.75" hidden="false" customHeight="true" outlineLevel="0" collapsed="false">
      <c r="A201" s="1" t="n">
        <v>34624</v>
      </c>
      <c r="B201" s="0" t="n">
        <v>3923.93</v>
      </c>
      <c r="C201" s="0" t="n">
        <v>1495.78</v>
      </c>
      <c r="D201" s="0" t="n">
        <v>238399</v>
      </c>
      <c r="E201" s="0" t="n">
        <v>96.34</v>
      </c>
      <c r="F201" s="0" t="n">
        <v>181.98</v>
      </c>
      <c r="G201" s="0" t="n">
        <v>469.88</v>
      </c>
      <c r="H201" s="0" t="n">
        <v>468.16</v>
      </c>
      <c r="I201" s="0" t="n">
        <v>468.96</v>
      </c>
      <c r="J201" s="0" t="n">
        <f aca="false">ROW(J201)*10</f>
        <v>2010</v>
      </c>
    </row>
    <row r="202" customFormat="false" ht="12.75" hidden="false" customHeight="true" outlineLevel="0" collapsed="false">
      <c r="A202" s="1" t="n">
        <v>34625</v>
      </c>
      <c r="B202" s="0" t="n">
        <v>3917.54</v>
      </c>
      <c r="C202" s="0" t="n">
        <v>1500.21</v>
      </c>
      <c r="D202" s="0" t="n">
        <v>259689</v>
      </c>
      <c r="E202" s="0" t="n">
        <v>96.24</v>
      </c>
      <c r="F202" s="0" t="n">
        <v>181.32</v>
      </c>
      <c r="G202" s="0" t="n">
        <v>469.19</v>
      </c>
      <c r="H202" s="0" t="n">
        <v>466.54</v>
      </c>
      <c r="I202" s="0" t="n">
        <v>467.66</v>
      </c>
      <c r="J202" s="0" t="n">
        <f aca="false">ROW(J202)*10</f>
        <v>2020</v>
      </c>
    </row>
    <row r="203" customFormat="false" ht="12.75" hidden="false" customHeight="true" outlineLevel="0" collapsed="false">
      <c r="A203" s="1" t="n">
        <v>34626</v>
      </c>
      <c r="B203" s="0" t="n">
        <v>3936.04</v>
      </c>
      <c r="C203" s="0" t="n">
        <v>1523.5</v>
      </c>
      <c r="D203" s="0" t="n">
        <v>316688</v>
      </c>
      <c r="E203" s="0" t="n">
        <v>96.33</v>
      </c>
      <c r="F203" s="0" t="n">
        <v>181.58</v>
      </c>
      <c r="G203" s="0" t="n">
        <v>471.43</v>
      </c>
      <c r="H203" s="0" t="n">
        <v>465.96</v>
      </c>
      <c r="I203" s="0" t="n">
        <v>470.28</v>
      </c>
      <c r="J203" s="0" t="n">
        <f aca="false">ROW(J203)*10</f>
        <v>2030</v>
      </c>
    </row>
    <row r="204" customFormat="false" ht="12.75" hidden="false" customHeight="true" outlineLevel="0" collapsed="false">
      <c r="A204" s="1" t="n">
        <v>34627</v>
      </c>
      <c r="B204" s="0" t="n">
        <v>3911.15</v>
      </c>
      <c r="C204" s="0" t="n">
        <v>1511.39</v>
      </c>
      <c r="D204" s="0" t="n">
        <v>326093</v>
      </c>
      <c r="E204" s="0" t="n">
        <v>95.9</v>
      </c>
      <c r="F204" s="0" t="n">
        <v>180</v>
      </c>
      <c r="G204" s="0" t="n">
        <v>470.36</v>
      </c>
      <c r="H204" s="0" t="n">
        <v>465.39</v>
      </c>
      <c r="I204" s="0" t="n">
        <v>466.85</v>
      </c>
      <c r="J204" s="0" t="n">
        <f aca="false">ROW(J204)*10</f>
        <v>2040</v>
      </c>
    </row>
    <row r="205" customFormat="false" ht="12.75" hidden="false" customHeight="true" outlineLevel="0" collapsed="false">
      <c r="A205" s="1" t="n">
        <v>34628</v>
      </c>
      <c r="B205" s="0" t="n">
        <v>3891.3</v>
      </c>
      <c r="C205" s="0" t="n">
        <v>1500.67</v>
      </c>
      <c r="D205" s="0" t="n">
        <v>309334</v>
      </c>
      <c r="E205" s="0" t="n">
        <v>95.98</v>
      </c>
      <c r="F205" s="0" t="n">
        <v>179.67</v>
      </c>
      <c r="G205" s="0" t="n">
        <v>466.85</v>
      </c>
      <c r="H205" s="0" t="n">
        <v>463.83</v>
      </c>
      <c r="I205" s="0" t="n">
        <v>464.89</v>
      </c>
      <c r="J205" s="0" t="n">
        <f aca="false">ROW(J205)*10</f>
        <v>2050</v>
      </c>
    </row>
    <row r="206" customFormat="false" ht="12.75" hidden="false" customHeight="true" outlineLevel="0" collapsed="false">
      <c r="A206" s="1" t="n">
        <v>34631</v>
      </c>
      <c r="B206" s="0" t="n">
        <v>3855.3</v>
      </c>
      <c r="C206" s="0" t="n">
        <v>1475.76</v>
      </c>
      <c r="D206" s="0" t="n">
        <v>282787</v>
      </c>
      <c r="E206" s="0" t="n">
        <v>95.74</v>
      </c>
      <c r="F206" s="0" t="n">
        <v>177.43</v>
      </c>
      <c r="G206" s="0" t="n">
        <v>466.37</v>
      </c>
      <c r="H206" s="0" t="n">
        <v>460.8</v>
      </c>
      <c r="I206" s="0" t="n">
        <v>460.83</v>
      </c>
      <c r="J206" s="0" t="n">
        <f aca="false">ROW(J206)*10</f>
        <v>2060</v>
      </c>
    </row>
    <row r="207" customFormat="false" ht="12.75" hidden="false" customHeight="true" outlineLevel="0" collapsed="false">
      <c r="A207" s="1" t="n">
        <v>34632</v>
      </c>
      <c r="B207" s="0" t="n">
        <v>3850.59</v>
      </c>
      <c r="C207" s="0" t="n">
        <v>1474.13</v>
      </c>
      <c r="D207" s="0" t="n">
        <v>326102</v>
      </c>
      <c r="E207" s="0" t="n">
        <v>95.34</v>
      </c>
      <c r="F207" s="0" t="n">
        <v>177.63</v>
      </c>
      <c r="G207" s="0" t="n">
        <v>461.95</v>
      </c>
      <c r="H207" s="0" t="n">
        <v>458.27</v>
      </c>
      <c r="I207" s="0" t="n">
        <v>461.52</v>
      </c>
      <c r="J207" s="0" t="n">
        <f aca="false">ROW(J207)*10</f>
        <v>2070</v>
      </c>
    </row>
    <row r="208" customFormat="false" ht="12.75" hidden="false" customHeight="true" outlineLevel="0" collapsed="false">
      <c r="A208" s="1" t="n">
        <v>34633</v>
      </c>
      <c r="B208" s="0" t="n">
        <v>3848.23</v>
      </c>
      <c r="C208" s="0" t="n">
        <v>1470.87</v>
      </c>
      <c r="D208" s="0" t="n">
        <v>322528</v>
      </c>
      <c r="E208" s="0" t="n">
        <v>95.16</v>
      </c>
      <c r="F208" s="0" t="n">
        <v>177.04</v>
      </c>
      <c r="G208" s="0" t="n">
        <v>463.77</v>
      </c>
      <c r="H208" s="0" t="n">
        <v>461.22</v>
      </c>
      <c r="I208" s="0" t="n">
        <v>462.61</v>
      </c>
      <c r="J208" s="0" t="n">
        <f aca="false">ROW(J208)*10</f>
        <v>2080</v>
      </c>
    </row>
    <row r="209" customFormat="false" ht="12.75" hidden="false" customHeight="true" outlineLevel="0" collapsed="false">
      <c r="A209" s="1" t="n">
        <v>34634</v>
      </c>
      <c r="B209" s="0" t="n">
        <v>3875.15</v>
      </c>
      <c r="C209" s="0" t="n">
        <v>1495.85</v>
      </c>
      <c r="D209" s="0" t="n">
        <v>327810</v>
      </c>
      <c r="E209" s="0" t="n">
        <v>95.16</v>
      </c>
      <c r="F209" s="0" t="n">
        <v>178.16</v>
      </c>
      <c r="G209" s="0" t="n">
        <v>465.85</v>
      </c>
      <c r="H209" s="0" t="n">
        <v>462.68</v>
      </c>
      <c r="I209" s="0" t="n">
        <v>465.85</v>
      </c>
      <c r="J209" s="0" t="n">
        <f aca="false">ROW(J209)*10</f>
        <v>2090</v>
      </c>
    </row>
    <row r="210" customFormat="false" ht="12.75" hidden="false" customHeight="true" outlineLevel="0" collapsed="false">
      <c r="A210" s="1" t="n">
        <v>34635</v>
      </c>
      <c r="B210" s="0" t="n">
        <v>3930.66</v>
      </c>
      <c r="C210" s="0" t="n">
        <v>1536.77</v>
      </c>
      <c r="D210" s="0" t="n">
        <v>381351</v>
      </c>
      <c r="E210" s="0" t="n">
        <v>95.21</v>
      </c>
      <c r="F210" s="0" t="n">
        <v>181.65</v>
      </c>
      <c r="G210" s="0" t="n">
        <v>473.78</v>
      </c>
      <c r="H210" s="0" t="n">
        <v>465.8</v>
      </c>
      <c r="I210" s="0" t="n">
        <v>473.77</v>
      </c>
      <c r="J210" s="0" t="n">
        <f aca="false">ROW(J210)*10</f>
        <v>2100</v>
      </c>
    </row>
    <row r="211" customFormat="false" ht="12.75" hidden="false" customHeight="true" outlineLevel="0" collapsed="false">
      <c r="A211" s="1" t="n">
        <v>34638</v>
      </c>
      <c r="B211" s="0" t="n">
        <v>3908.12</v>
      </c>
      <c r="C211" s="0" t="n">
        <v>1526.99</v>
      </c>
      <c r="D211" s="0" t="n">
        <v>302757</v>
      </c>
      <c r="E211" s="0" t="n">
        <v>95.2</v>
      </c>
      <c r="F211" s="0" t="n">
        <v>181.39</v>
      </c>
      <c r="G211" s="0" t="n">
        <v>474.74</v>
      </c>
      <c r="H211" s="0" t="n">
        <v>472.33</v>
      </c>
      <c r="I211" s="0" t="n">
        <v>472.35</v>
      </c>
      <c r="J211" s="0" t="n">
        <f aca="false">ROW(J211)*10</f>
        <v>2110</v>
      </c>
    </row>
    <row r="212" customFormat="false" ht="12.75" hidden="false" customHeight="true" outlineLevel="0" collapsed="false">
      <c r="A212" s="1" t="n">
        <v>34639</v>
      </c>
      <c r="B212" s="0" t="n">
        <v>3863.37</v>
      </c>
      <c r="C212" s="0" t="n">
        <v>1522.8</v>
      </c>
      <c r="D212" s="0" t="n">
        <v>314959</v>
      </c>
      <c r="E212" s="0" t="n">
        <v>94.82</v>
      </c>
      <c r="F212" s="0" t="n">
        <v>179.48</v>
      </c>
      <c r="G212" s="0" t="n">
        <v>472.26</v>
      </c>
      <c r="H212" s="0" t="n">
        <v>467.64</v>
      </c>
      <c r="I212" s="0" t="n">
        <v>468.42</v>
      </c>
      <c r="J212" s="0" t="n">
        <f aca="false">ROW(J212)*10</f>
        <v>2120</v>
      </c>
    </row>
    <row r="213" customFormat="false" ht="12.75" hidden="false" customHeight="true" outlineLevel="0" collapsed="false">
      <c r="A213" s="1" t="n">
        <v>34640</v>
      </c>
      <c r="B213" s="0" t="n">
        <v>3837.13</v>
      </c>
      <c r="C213" s="0" t="n">
        <v>1518.84</v>
      </c>
      <c r="D213" s="0" t="n">
        <v>331348</v>
      </c>
      <c r="E213" s="0" t="n">
        <v>94.89</v>
      </c>
      <c r="F213" s="0" t="n">
        <v>176.15</v>
      </c>
      <c r="G213" s="0" t="n">
        <v>470.92</v>
      </c>
      <c r="H213" s="0" t="n">
        <v>466.36</v>
      </c>
      <c r="I213" s="0" t="n">
        <v>466.51</v>
      </c>
      <c r="J213" s="0" t="n">
        <f aca="false">ROW(J213)*10</f>
        <v>2130</v>
      </c>
    </row>
    <row r="214" customFormat="false" ht="12.75" hidden="false" customHeight="true" outlineLevel="0" collapsed="false">
      <c r="A214" s="1" t="n">
        <v>34641</v>
      </c>
      <c r="B214" s="0" t="n">
        <v>3845.88</v>
      </c>
      <c r="C214" s="0" t="n">
        <v>1518.61</v>
      </c>
      <c r="D214" s="0" t="n">
        <v>284490</v>
      </c>
      <c r="E214" s="0" t="n">
        <v>94.73</v>
      </c>
      <c r="F214" s="0" t="n">
        <v>180.13</v>
      </c>
      <c r="G214" s="0" t="n">
        <v>468.63</v>
      </c>
      <c r="H214" s="0" t="n">
        <v>466.4</v>
      </c>
      <c r="I214" s="0" t="n">
        <v>467.91</v>
      </c>
      <c r="J214" s="0" t="n">
        <f aca="false">ROW(J214)*10</f>
        <v>2140</v>
      </c>
    </row>
    <row r="215" customFormat="false" ht="12.75" hidden="false" customHeight="true" outlineLevel="0" collapsed="false">
      <c r="A215" s="1" t="n">
        <v>34642</v>
      </c>
      <c r="B215" s="0" t="n">
        <v>3807.52</v>
      </c>
      <c r="C215" s="0" t="n">
        <v>1497.88</v>
      </c>
      <c r="D215" s="0" t="n">
        <v>280426</v>
      </c>
      <c r="E215" s="0" t="n">
        <v>94.54</v>
      </c>
      <c r="F215" s="0" t="n">
        <v>178.16</v>
      </c>
      <c r="G215" s="0" t="n">
        <v>469.28</v>
      </c>
      <c r="H215" s="0" t="n">
        <v>462.28</v>
      </c>
      <c r="I215" s="0" t="n">
        <v>462.28</v>
      </c>
      <c r="J215" s="0" t="n">
        <f aca="false">ROW(J215)*10</f>
        <v>2150</v>
      </c>
    </row>
    <row r="216" customFormat="false" ht="12.75" hidden="false" customHeight="true" outlineLevel="0" collapsed="false">
      <c r="A216" s="1" t="n">
        <v>34645</v>
      </c>
      <c r="B216" s="0" t="n">
        <v>3808.87</v>
      </c>
      <c r="C216" s="0" t="n">
        <v>1492.06</v>
      </c>
      <c r="D216" s="0" t="n">
        <v>255021</v>
      </c>
      <c r="E216" s="0" t="n">
        <v>94.63</v>
      </c>
      <c r="F216" s="0" t="n">
        <v>178.82</v>
      </c>
      <c r="G216" s="0" t="n">
        <v>463.56</v>
      </c>
      <c r="H216" s="0" t="n">
        <v>461.25</v>
      </c>
      <c r="I216" s="0" t="n">
        <v>463.06</v>
      </c>
      <c r="J216" s="0" t="n">
        <f aca="false">ROW(J216)*10</f>
        <v>2160</v>
      </c>
    </row>
    <row r="217" customFormat="false" ht="12.75" hidden="false" customHeight="true" outlineLevel="0" collapsed="false">
      <c r="A217" s="1" t="n">
        <v>34646</v>
      </c>
      <c r="B217" s="0" t="n">
        <v>3830.74</v>
      </c>
      <c r="C217" s="0" t="n">
        <v>1491.82</v>
      </c>
      <c r="D217" s="0" t="n">
        <v>289057</v>
      </c>
      <c r="E217" s="0" t="n">
        <v>94.54</v>
      </c>
      <c r="F217" s="0" t="n">
        <v>179.41</v>
      </c>
      <c r="G217" s="0" t="n">
        <v>467.54</v>
      </c>
      <c r="H217" s="0" t="n">
        <v>463.08</v>
      </c>
      <c r="I217" s="0" t="n">
        <v>465.65</v>
      </c>
      <c r="J217" s="0" t="n">
        <f aca="false">ROW(J217)*10</f>
        <v>2170</v>
      </c>
    </row>
    <row r="218" customFormat="false" ht="12.75" hidden="false" customHeight="true" outlineLevel="0" collapsed="false">
      <c r="A218" s="1" t="n">
        <v>34647</v>
      </c>
      <c r="B218" s="0" t="n">
        <v>3831.75</v>
      </c>
      <c r="C218" s="0" t="n">
        <v>1487.17</v>
      </c>
      <c r="D218" s="0" t="n">
        <v>337784</v>
      </c>
      <c r="E218" s="0" t="n">
        <v>94.67</v>
      </c>
      <c r="F218" s="0" t="n">
        <v>177.43</v>
      </c>
      <c r="G218" s="0" t="n">
        <v>469.95</v>
      </c>
      <c r="H218" s="0" t="n">
        <v>463.46</v>
      </c>
      <c r="I218" s="0" t="n">
        <v>465.4</v>
      </c>
      <c r="J218" s="0" t="n">
        <f aca="false">ROW(J218)*10</f>
        <v>2180</v>
      </c>
    </row>
    <row r="219" customFormat="false" ht="12.75" hidden="false" customHeight="true" outlineLevel="0" collapsed="false">
      <c r="A219" s="1" t="n">
        <v>34648</v>
      </c>
      <c r="B219" s="0" t="n">
        <v>3821.99</v>
      </c>
      <c r="C219" s="0" t="n">
        <v>1483.44</v>
      </c>
      <c r="D219" s="0" t="n">
        <v>280876</v>
      </c>
      <c r="E219" s="0" t="n">
        <v>94.63</v>
      </c>
      <c r="F219" s="0" t="n">
        <v>177.5</v>
      </c>
      <c r="G219" s="0" t="n">
        <v>467.79</v>
      </c>
      <c r="H219" s="0" t="n">
        <v>463.73</v>
      </c>
      <c r="I219" s="0" t="n">
        <v>464.37</v>
      </c>
      <c r="J219" s="0" t="n">
        <f aca="false">ROW(J219)*10</f>
        <v>2190</v>
      </c>
    </row>
    <row r="220" customFormat="false" ht="12.75" hidden="false" customHeight="true" outlineLevel="0" collapsed="false">
      <c r="A220" s="1" t="n">
        <v>34649</v>
      </c>
      <c r="B220" s="0" t="n">
        <v>3801.47</v>
      </c>
      <c r="C220" s="0" t="n">
        <v>1472.26</v>
      </c>
      <c r="D220" s="0" t="n">
        <v>218428</v>
      </c>
      <c r="E220" s="0" t="n">
        <v>94.32</v>
      </c>
      <c r="F220" s="0" t="n">
        <v>176.71</v>
      </c>
      <c r="G220" s="0" t="n">
        <v>464.37</v>
      </c>
      <c r="H220" s="0" t="n">
        <v>461.45</v>
      </c>
      <c r="I220" s="0" t="n">
        <v>462.35</v>
      </c>
      <c r="J220" s="0" t="n">
        <f aca="false">ROW(J220)*10</f>
        <v>2200</v>
      </c>
    </row>
    <row r="221" customFormat="false" ht="12.75" hidden="false" customHeight="true" outlineLevel="0" collapsed="false">
      <c r="A221" s="1" t="n">
        <v>34652</v>
      </c>
      <c r="B221" s="0" t="n">
        <v>3829.73</v>
      </c>
      <c r="C221" s="0" t="n">
        <v>1482.74</v>
      </c>
      <c r="D221" s="0" t="n">
        <v>260380</v>
      </c>
      <c r="E221" s="0" t="n">
        <v>94.46</v>
      </c>
      <c r="F221" s="0" t="n">
        <v>177.43</v>
      </c>
      <c r="G221" s="0" t="n">
        <v>466.29</v>
      </c>
      <c r="H221" s="0" t="n">
        <v>462.44</v>
      </c>
      <c r="I221" s="0" t="n">
        <v>466.04</v>
      </c>
      <c r="J221" s="0" t="n">
        <f aca="false">ROW(J221)*10</f>
        <v>2210</v>
      </c>
    </row>
    <row r="222" customFormat="false" ht="12.75" hidden="false" customHeight="true" outlineLevel="0" collapsed="false">
      <c r="A222" s="1" t="n">
        <v>34653</v>
      </c>
      <c r="B222" s="0" t="n">
        <v>3826.36</v>
      </c>
      <c r="C222" s="0" t="n">
        <v>1484.37</v>
      </c>
      <c r="D222" s="0" t="n">
        <v>336336</v>
      </c>
      <c r="E222" s="0" t="n">
        <v>94.27</v>
      </c>
      <c r="F222" s="0" t="n">
        <v>176.84</v>
      </c>
      <c r="G222" s="0" t="n">
        <v>468.51</v>
      </c>
      <c r="H222" s="0" t="n">
        <v>462.95</v>
      </c>
      <c r="I222" s="0" t="n">
        <v>465.03</v>
      </c>
      <c r="J222" s="0" t="n">
        <f aca="false">ROW(J222)*10</f>
        <v>2220</v>
      </c>
    </row>
    <row r="223" customFormat="false" ht="12.75" hidden="false" customHeight="true" outlineLevel="0" collapsed="false">
      <c r="A223" s="1" t="n">
        <v>34654</v>
      </c>
      <c r="B223" s="0" t="n">
        <v>3845.2</v>
      </c>
      <c r="C223" s="0" t="n">
        <v>1483.67</v>
      </c>
      <c r="D223" s="0" t="n">
        <v>296973</v>
      </c>
      <c r="E223" s="0" t="n">
        <v>94.24</v>
      </c>
      <c r="F223" s="0" t="n">
        <v>176.64</v>
      </c>
      <c r="G223" s="0" t="n">
        <v>466.24</v>
      </c>
      <c r="H223" s="0" t="n">
        <v>464.28</v>
      </c>
      <c r="I223" s="0" t="n">
        <v>465.6</v>
      </c>
      <c r="J223" s="0" t="n">
        <f aca="false">ROW(J223)*10</f>
        <v>2230</v>
      </c>
    </row>
    <row r="224" customFormat="false" ht="12.75" hidden="false" customHeight="true" outlineLevel="0" collapsed="false">
      <c r="A224" s="1" t="n">
        <v>34655</v>
      </c>
      <c r="B224" s="0" t="n">
        <v>3828.05</v>
      </c>
      <c r="C224" s="0" t="n">
        <v>1475.29</v>
      </c>
      <c r="D224" s="0" t="n">
        <v>323188</v>
      </c>
      <c r="E224" s="0" t="n">
        <v>93.93</v>
      </c>
      <c r="F224" s="0" t="n">
        <v>175.72</v>
      </c>
      <c r="G224" s="0" t="n">
        <v>465.83</v>
      </c>
      <c r="H224" s="0" t="n">
        <v>461.47</v>
      </c>
      <c r="I224" s="0" t="n">
        <v>463.57</v>
      </c>
      <c r="J224" s="0" t="n">
        <f aca="false">ROW(J224)*10</f>
        <v>2240</v>
      </c>
    </row>
    <row r="225" customFormat="false" ht="12.75" hidden="false" customHeight="true" outlineLevel="0" collapsed="false">
      <c r="A225" s="1" t="n">
        <v>34656</v>
      </c>
      <c r="B225" s="0" t="n">
        <v>3815.26</v>
      </c>
      <c r="C225" s="0" t="n">
        <v>1468.54</v>
      </c>
      <c r="D225" s="0" t="n">
        <v>356696</v>
      </c>
      <c r="E225" s="0" t="n">
        <v>93.78</v>
      </c>
      <c r="F225" s="0" t="n">
        <v>174.54</v>
      </c>
      <c r="G225" s="0" t="n">
        <v>463.84</v>
      </c>
      <c r="H225" s="0" t="n">
        <v>460.25</v>
      </c>
      <c r="I225" s="0" t="n">
        <v>461.47</v>
      </c>
      <c r="J225" s="0" t="n">
        <f aca="false">ROW(J225)*10</f>
        <v>2250</v>
      </c>
    </row>
    <row r="226" customFormat="false" ht="12.75" hidden="false" customHeight="true" outlineLevel="0" collapsed="false">
      <c r="A226" s="1" t="n">
        <v>34659</v>
      </c>
      <c r="B226" s="0" t="n">
        <v>3769.51</v>
      </c>
      <c r="C226" s="0" t="n">
        <v>1459.45</v>
      </c>
      <c r="D226" s="0" t="n">
        <v>292986</v>
      </c>
      <c r="E226" s="0" t="n">
        <v>93.76</v>
      </c>
      <c r="F226" s="0" t="n">
        <v>174.47</v>
      </c>
      <c r="G226" s="0" t="n">
        <v>463.41</v>
      </c>
      <c r="H226" s="0" t="n">
        <v>457.55</v>
      </c>
      <c r="I226" s="0" t="n">
        <v>458.29</v>
      </c>
      <c r="J226" s="0" t="n">
        <f aca="false">ROW(J226)*10</f>
        <v>2260</v>
      </c>
    </row>
    <row r="227" customFormat="false" ht="12.75" hidden="false" customHeight="true" outlineLevel="0" collapsed="false">
      <c r="A227" s="1" t="n">
        <v>34660</v>
      </c>
      <c r="B227" s="0" t="n">
        <v>3677.99</v>
      </c>
      <c r="C227" s="0" t="n">
        <v>1440.82</v>
      </c>
      <c r="D227" s="0" t="n">
        <v>383249</v>
      </c>
      <c r="E227" s="0" t="n">
        <v>93.77</v>
      </c>
      <c r="F227" s="0" t="n">
        <v>173.94</v>
      </c>
      <c r="G227" s="0" t="n">
        <v>458.3</v>
      </c>
      <c r="H227" s="0" t="n">
        <v>450.07</v>
      </c>
      <c r="I227" s="0" t="n">
        <v>450.08</v>
      </c>
      <c r="J227" s="0" t="n">
        <f aca="false">ROW(J227)*10</f>
        <v>2270</v>
      </c>
    </row>
    <row r="228" customFormat="false" ht="12.75" hidden="false" customHeight="true" outlineLevel="0" collapsed="false">
      <c r="A228" s="1" t="n">
        <v>34661</v>
      </c>
      <c r="B228" s="0" t="n">
        <v>3674.63</v>
      </c>
      <c r="C228" s="0" t="n">
        <v>1422.19</v>
      </c>
      <c r="D228" s="0" t="n">
        <v>430735</v>
      </c>
      <c r="E228" s="0" t="n">
        <v>93.76</v>
      </c>
      <c r="F228" s="0" t="n">
        <v>177.5</v>
      </c>
      <c r="G228" s="0" t="n">
        <v>450.61</v>
      </c>
      <c r="H228" s="0" t="n">
        <v>444.18</v>
      </c>
      <c r="I228" s="0" t="n">
        <v>449.93</v>
      </c>
      <c r="J228" s="0" t="n">
        <f aca="false">ROW(J228)*10</f>
        <v>2280</v>
      </c>
    </row>
    <row r="229" customFormat="false" ht="12.75" hidden="false" customHeight="true" outlineLevel="0" collapsed="false">
      <c r="A229" s="1" t="n">
        <v>34663</v>
      </c>
      <c r="B229" s="0" t="n">
        <v>3708.27</v>
      </c>
      <c r="C229" s="0" t="n">
        <v>1429.18</v>
      </c>
      <c r="D229" s="0" t="n">
        <v>113820</v>
      </c>
      <c r="E229" s="0" t="n">
        <v>93.77</v>
      </c>
      <c r="F229" s="0" t="n">
        <v>179.16</v>
      </c>
      <c r="G229" s="0" t="n">
        <v>452.86</v>
      </c>
      <c r="H229" s="0" t="n">
        <v>449.9</v>
      </c>
      <c r="I229" s="0" t="n">
        <v>452.29</v>
      </c>
      <c r="J229" s="0" t="n">
        <f aca="false">ROW(J229)*10</f>
        <v>2290</v>
      </c>
    </row>
    <row r="230" customFormat="false" ht="12.75" hidden="false" customHeight="true" outlineLevel="0" collapsed="false">
      <c r="A230" s="1" t="n">
        <v>34666</v>
      </c>
      <c r="B230" s="0" t="n">
        <v>3739.56</v>
      </c>
      <c r="C230" s="0" t="n">
        <v>1430.11</v>
      </c>
      <c r="D230" s="0" t="n">
        <v>265030</v>
      </c>
      <c r="E230" s="0" t="n">
        <v>93.61</v>
      </c>
      <c r="F230" s="0" t="n">
        <v>179.54</v>
      </c>
      <c r="G230" s="0" t="n">
        <v>454.19</v>
      </c>
      <c r="H230" s="0" t="n">
        <v>451.04</v>
      </c>
      <c r="I230" s="0" t="n">
        <v>454.16</v>
      </c>
      <c r="J230" s="0" t="n">
        <f aca="false">ROW(J230)*10</f>
        <v>2300</v>
      </c>
    </row>
    <row r="231" customFormat="false" ht="12.75" hidden="false" customHeight="true" outlineLevel="0" collapsed="false">
      <c r="A231" s="1" t="n">
        <v>34667</v>
      </c>
      <c r="B231" s="0" t="n">
        <v>3738.55</v>
      </c>
      <c r="C231" s="0" t="n">
        <v>1442.22</v>
      </c>
      <c r="D231" s="0" t="n">
        <v>286587</v>
      </c>
      <c r="E231" s="0" t="n">
        <v>93.79</v>
      </c>
      <c r="F231" s="0" t="n">
        <v>179.41</v>
      </c>
      <c r="G231" s="0" t="n">
        <v>455.17</v>
      </c>
      <c r="H231" s="0" t="n">
        <v>452.14</v>
      </c>
      <c r="I231" s="0" t="n">
        <v>455.17</v>
      </c>
      <c r="J231" s="0" t="n">
        <f aca="false">ROW(J231)*10</f>
        <v>2310</v>
      </c>
    </row>
    <row r="232" customFormat="false" ht="12.75" hidden="false" customHeight="true" outlineLevel="0" collapsed="false">
      <c r="A232" s="1" t="n">
        <v>34668</v>
      </c>
      <c r="B232" s="0" t="n">
        <v>3739.23</v>
      </c>
      <c r="C232" s="0" t="n">
        <v>1443.39</v>
      </c>
      <c r="D232" s="0" t="n">
        <v>298656</v>
      </c>
      <c r="E232" s="0" t="n">
        <v>94.12</v>
      </c>
      <c r="F232" s="0" t="n">
        <v>179.54</v>
      </c>
      <c r="G232" s="0" t="n">
        <v>457.12</v>
      </c>
      <c r="H232" s="0" t="n">
        <v>453.27</v>
      </c>
      <c r="I232" s="0" t="n">
        <v>453.69</v>
      </c>
      <c r="J232" s="0" t="n">
        <f aca="false">ROW(J232)*10</f>
        <v>2320</v>
      </c>
    </row>
    <row r="233" customFormat="false" ht="12.75" hidden="false" customHeight="true" outlineLevel="0" collapsed="false">
      <c r="A233" s="1" t="n">
        <v>34669</v>
      </c>
      <c r="B233" s="0" t="n">
        <v>3700.87</v>
      </c>
      <c r="C233" s="0" t="n">
        <v>1431.04</v>
      </c>
      <c r="D233" s="0" t="n">
        <v>285918</v>
      </c>
      <c r="E233" s="0" t="n">
        <v>93.83</v>
      </c>
      <c r="F233" s="0" t="n">
        <v>177.04</v>
      </c>
      <c r="G233" s="0" t="n">
        <v>453.91</v>
      </c>
      <c r="H233" s="0" t="n">
        <v>447.97</v>
      </c>
      <c r="I233" s="0" t="n">
        <v>448.92</v>
      </c>
      <c r="J233" s="0" t="n">
        <f aca="false">ROW(J233)*10</f>
        <v>2330</v>
      </c>
    </row>
    <row r="234" customFormat="false" ht="12.75" hidden="false" customHeight="true" outlineLevel="0" collapsed="false">
      <c r="A234" s="1" t="n">
        <v>34670</v>
      </c>
      <c r="B234" s="0" t="n">
        <v>3745.62</v>
      </c>
      <c r="C234" s="0" t="n">
        <v>1436.4</v>
      </c>
      <c r="D234" s="0" t="n">
        <v>284745</v>
      </c>
      <c r="E234" s="0" t="n">
        <v>93.89</v>
      </c>
      <c r="F234" s="0" t="n">
        <v>179.41</v>
      </c>
      <c r="G234" s="0" t="n">
        <v>453.31</v>
      </c>
      <c r="H234" s="0" t="n">
        <v>448</v>
      </c>
      <c r="I234" s="0" t="n">
        <v>453.3</v>
      </c>
      <c r="J234" s="0" t="n">
        <f aca="false">ROW(J234)*10</f>
        <v>2340</v>
      </c>
    </row>
    <row r="235" customFormat="false" ht="12.75" hidden="false" customHeight="true" outlineLevel="0" collapsed="false">
      <c r="A235" s="1" t="n">
        <v>34673</v>
      </c>
      <c r="B235" s="0" t="n">
        <v>3741.92</v>
      </c>
      <c r="C235" s="0" t="n">
        <v>1443.15</v>
      </c>
      <c r="D235" s="0" t="n">
        <v>258487</v>
      </c>
      <c r="E235" s="0" t="n">
        <v>94.02</v>
      </c>
      <c r="F235" s="0" t="n">
        <v>180.4</v>
      </c>
      <c r="G235" s="0" t="n">
        <v>455.04</v>
      </c>
      <c r="H235" s="0" t="n">
        <v>452.06</v>
      </c>
      <c r="I235" s="0" t="n">
        <v>453.33</v>
      </c>
      <c r="J235" s="0" t="n">
        <f aca="false">ROW(J235)*10</f>
        <v>2350</v>
      </c>
    </row>
    <row r="236" customFormat="false" ht="12.75" hidden="false" customHeight="true" outlineLevel="0" collapsed="false">
      <c r="A236" s="1" t="n">
        <v>34674</v>
      </c>
      <c r="B236" s="0" t="n">
        <v>3745.95</v>
      </c>
      <c r="C236" s="0" t="n">
        <v>1430.58</v>
      </c>
      <c r="D236" s="0" t="n">
        <v>299009</v>
      </c>
      <c r="E236" s="0" t="n">
        <v>94.19</v>
      </c>
      <c r="F236" s="0" t="n">
        <v>180.73</v>
      </c>
      <c r="G236" s="0" t="n">
        <v>453.92</v>
      </c>
      <c r="H236" s="0" t="n">
        <v>450.35</v>
      </c>
      <c r="I236" s="0" t="n">
        <v>453.11</v>
      </c>
      <c r="J236" s="0" t="n">
        <f aca="false">ROW(J236)*10</f>
        <v>2360</v>
      </c>
    </row>
    <row r="237" customFormat="false" ht="12.75" hidden="false" customHeight="true" outlineLevel="0" collapsed="false">
      <c r="A237" s="1" t="n">
        <v>34675</v>
      </c>
      <c r="B237" s="0" t="n">
        <v>3735.52</v>
      </c>
      <c r="C237" s="0" t="n">
        <v>1415.67</v>
      </c>
      <c r="D237" s="0" t="n">
        <v>283465</v>
      </c>
      <c r="E237" s="0" t="n">
        <v>94.29</v>
      </c>
      <c r="F237" s="0" t="n">
        <v>180.46</v>
      </c>
      <c r="G237" s="0" t="n">
        <v>453.11</v>
      </c>
      <c r="H237" s="0" t="n">
        <v>450.01</v>
      </c>
      <c r="I237" s="0" t="n">
        <v>451.23</v>
      </c>
      <c r="J237" s="0" t="n">
        <f aca="false">ROW(J237)*10</f>
        <v>2370</v>
      </c>
    </row>
    <row r="238" customFormat="false" ht="12.75" hidden="false" customHeight="true" outlineLevel="0" collapsed="false">
      <c r="A238" s="1" t="n">
        <v>34676</v>
      </c>
      <c r="B238" s="0" t="n">
        <v>3685.73</v>
      </c>
      <c r="C238" s="0" t="n">
        <v>1377.48</v>
      </c>
      <c r="D238" s="0" t="n">
        <v>362286</v>
      </c>
      <c r="E238" s="0" t="n">
        <v>94.37</v>
      </c>
      <c r="F238" s="0" t="n">
        <v>179.61</v>
      </c>
      <c r="G238" s="0" t="n">
        <v>452.06</v>
      </c>
      <c r="H238" s="0" t="n">
        <v>444.59</v>
      </c>
      <c r="I238" s="0" t="n">
        <v>445.45</v>
      </c>
      <c r="J238" s="0" t="n">
        <f aca="false">ROW(J238)*10</f>
        <v>2380</v>
      </c>
    </row>
    <row r="239" customFormat="false" ht="12.75" hidden="false" customHeight="true" outlineLevel="0" collapsed="false">
      <c r="A239" s="1" t="n">
        <v>34677</v>
      </c>
      <c r="B239" s="0" t="n">
        <v>3691.11</v>
      </c>
      <c r="C239" s="0" t="n">
        <v>1380.97</v>
      </c>
      <c r="D239" s="0" t="n">
        <v>336119</v>
      </c>
      <c r="E239" s="0" t="n">
        <v>94.28</v>
      </c>
      <c r="F239" s="0" t="n">
        <v>179.34</v>
      </c>
      <c r="G239" s="0" t="n">
        <v>446.98</v>
      </c>
      <c r="H239" s="0" t="n">
        <v>442.88</v>
      </c>
      <c r="I239" s="0" t="n">
        <v>446.97</v>
      </c>
      <c r="J239" s="0" t="n">
        <f aca="false">ROW(J239)*10</f>
        <v>2390</v>
      </c>
    </row>
    <row r="240" customFormat="false" ht="12.75" hidden="false" customHeight="true" outlineLevel="0" collapsed="false">
      <c r="A240" s="1" t="n">
        <v>34680</v>
      </c>
      <c r="B240" s="0" t="n">
        <v>3718.37</v>
      </c>
      <c r="C240" s="0" t="n">
        <v>1380.97</v>
      </c>
      <c r="D240" s="0" t="n">
        <v>285746</v>
      </c>
      <c r="E240" s="0" t="n">
        <v>94.07</v>
      </c>
      <c r="F240" s="0" t="n">
        <v>181.65</v>
      </c>
      <c r="G240" s="0" t="n">
        <v>449.48</v>
      </c>
      <c r="H240" s="0" t="n">
        <v>445.62</v>
      </c>
      <c r="I240" s="0" t="n">
        <v>449.47</v>
      </c>
      <c r="J240" s="0" t="n">
        <f aca="false">ROW(J240)*10</f>
        <v>2400</v>
      </c>
    </row>
    <row r="241" customFormat="false" ht="12.75" hidden="false" customHeight="true" outlineLevel="0" collapsed="false">
      <c r="A241" s="1" t="n">
        <v>34681</v>
      </c>
      <c r="B241" s="0" t="n">
        <v>3715.34</v>
      </c>
      <c r="C241" s="0" t="n">
        <v>1371.89</v>
      </c>
      <c r="D241" s="0" t="n">
        <v>307103</v>
      </c>
      <c r="E241" s="0" t="n">
        <v>94.25</v>
      </c>
      <c r="F241" s="0" t="n">
        <v>181.72</v>
      </c>
      <c r="G241" s="0" t="n">
        <v>451.69</v>
      </c>
      <c r="H241" s="0" t="n">
        <v>449.43</v>
      </c>
      <c r="I241" s="0" t="n">
        <v>450.15</v>
      </c>
      <c r="J241" s="0" t="n">
        <f aca="false">ROW(J241)*10</f>
        <v>2410</v>
      </c>
    </row>
    <row r="242" customFormat="false" ht="12.75" hidden="false" customHeight="true" outlineLevel="0" collapsed="false">
      <c r="A242" s="1" t="n">
        <v>34682</v>
      </c>
      <c r="B242" s="0" t="n">
        <v>3746.29</v>
      </c>
      <c r="C242" s="0" t="n">
        <v>1394.02</v>
      </c>
      <c r="D242" s="0" t="n">
        <v>354983</v>
      </c>
      <c r="E242" s="0" t="n">
        <v>94.43</v>
      </c>
      <c r="F242" s="0" t="n">
        <v>182.44</v>
      </c>
      <c r="G242" s="0" t="n">
        <v>456.16</v>
      </c>
      <c r="H242" s="0" t="n">
        <v>450.05</v>
      </c>
      <c r="I242" s="0" t="n">
        <v>454.97</v>
      </c>
      <c r="J242" s="0" t="n">
        <f aca="false">ROW(J242)*10</f>
        <v>2420</v>
      </c>
    </row>
    <row r="243" customFormat="false" ht="12.75" hidden="false" customHeight="true" outlineLevel="0" collapsed="false">
      <c r="A243" s="1" t="n">
        <v>34683</v>
      </c>
      <c r="B243" s="0" t="n">
        <v>3765.47</v>
      </c>
      <c r="C243" s="0" t="n">
        <v>1412.41</v>
      </c>
      <c r="D243" s="0" t="n">
        <v>332781</v>
      </c>
      <c r="E243" s="0" t="n">
        <v>94.46</v>
      </c>
      <c r="F243" s="0" t="n">
        <v>181.32</v>
      </c>
      <c r="G243" s="0" t="n">
        <v>456.83</v>
      </c>
      <c r="H243" s="0" t="n">
        <v>454.5</v>
      </c>
      <c r="I243" s="0" t="n">
        <v>455.34</v>
      </c>
      <c r="J243" s="0" t="n">
        <f aca="false">ROW(J243)*10</f>
        <v>2430</v>
      </c>
    </row>
    <row r="244" customFormat="false" ht="12.75" hidden="false" customHeight="true" outlineLevel="0" collapsed="false">
      <c r="A244" s="1" t="n">
        <v>34684</v>
      </c>
      <c r="B244" s="0" t="n">
        <v>3807.19</v>
      </c>
      <c r="C244" s="0" t="n">
        <v>1416.14</v>
      </c>
      <c r="D244" s="0" t="n">
        <v>478701</v>
      </c>
      <c r="E244" s="0" t="n">
        <v>94.39</v>
      </c>
      <c r="F244" s="0" t="n">
        <v>182.24</v>
      </c>
      <c r="G244" s="0" t="n">
        <v>458.8</v>
      </c>
      <c r="H244" s="0" t="n">
        <v>455.36</v>
      </c>
      <c r="I244" s="0" t="n">
        <v>458.8</v>
      </c>
      <c r="J244" s="0" t="n">
        <f aca="false">ROW(J244)*10</f>
        <v>2440</v>
      </c>
    </row>
    <row r="245" customFormat="false" ht="12.75" hidden="false" customHeight="true" outlineLevel="0" collapsed="false">
      <c r="A245" s="1" t="n">
        <v>34687</v>
      </c>
      <c r="B245" s="0" t="n">
        <v>3790.7</v>
      </c>
      <c r="C245" s="0" t="n">
        <v>1409.85</v>
      </c>
      <c r="D245" s="0" t="n">
        <v>271701</v>
      </c>
      <c r="E245" s="0" t="n">
        <v>94.26</v>
      </c>
      <c r="F245" s="0" t="n">
        <v>181.52</v>
      </c>
      <c r="G245" s="0" t="n">
        <v>458.78</v>
      </c>
      <c r="H245" s="0" t="n">
        <v>456.64</v>
      </c>
      <c r="I245" s="0" t="n">
        <v>457.91</v>
      </c>
      <c r="J245" s="0" t="n">
        <f aca="false">ROW(J245)*10</f>
        <v>2450</v>
      </c>
    </row>
    <row r="246" customFormat="false" ht="12.75" hidden="false" customHeight="true" outlineLevel="0" collapsed="false">
      <c r="A246" s="1" t="n">
        <v>34688</v>
      </c>
      <c r="B246" s="0" t="n">
        <v>3767.15</v>
      </c>
      <c r="C246" s="0" t="n">
        <v>1400.3</v>
      </c>
      <c r="D246" s="0" t="n">
        <v>325517</v>
      </c>
      <c r="E246" s="0" t="n">
        <v>94.13</v>
      </c>
      <c r="F246" s="0" t="n">
        <v>181.91</v>
      </c>
      <c r="G246" s="0" t="n">
        <v>458.45</v>
      </c>
      <c r="H246" s="0" t="n">
        <v>456.36</v>
      </c>
      <c r="I246" s="0" t="n">
        <v>457.1</v>
      </c>
      <c r="J246" s="0" t="n">
        <f aca="false">ROW(J246)*10</f>
        <v>2460</v>
      </c>
    </row>
    <row r="247" customFormat="false" ht="12.75" hidden="false" customHeight="true" outlineLevel="0" collapsed="false">
      <c r="A247" s="1" t="n">
        <v>34689</v>
      </c>
      <c r="B247" s="0" t="n">
        <v>3801.8</v>
      </c>
      <c r="C247" s="0" t="n">
        <v>1401</v>
      </c>
      <c r="D247" s="0" t="n">
        <v>378797</v>
      </c>
      <c r="E247" s="0" t="n">
        <v>94.06</v>
      </c>
      <c r="F247" s="0" t="n">
        <v>181.72</v>
      </c>
      <c r="G247" s="0" t="n">
        <v>461.7</v>
      </c>
      <c r="H247" s="0" t="n">
        <v>457.1</v>
      </c>
      <c r="I247" s="0" t="n">
        <v>459.61</v>
      </c>
      <c r="J247" s="0" t="n">
        <f aca="false">ROW(J247)*10</f>
        <v>2470</v>
      </c>
    </row>
    <row r="248" customFormat="false" ht="12.75" hidden="false" customHeight="true" outlineLevel="0" collapsed="false">
      <c r="A248" s="1" t="n">
        <v>34690</v>
      </c>
      <c r="B248" s="0" t="n">
        <v>3814.92</v>
      </c>
      <c r="C248" s="0" t="n">
        <v>1409.85</v>
      </c>
      <c r="D248" s="0" t="n">
        <v>339671</v>
      </c>
      <c r="E248" s="0" t="n">
        <v>93.81</v>
      </c>
      <c r="F248" s="0" t="n">
        <v>181.98</v>
      </c>
      <c r="G248" s="0" t="n">
        <v>461.21</v>
      </c>
      <c r="H248" s="0" t="n">
        <v>459.33</v>
      </c>
      <c r="I248" s="0" t="n">
        <v>459.67</v>
      </c>
      <c r="J248" s="0" t="n">
        <f aca="false">ROW(J248)*10</f>
        <v>2480</v>
      </c>
    </row>
    <row r="249" customFormat="false" ht="12.75" hidden="false" customHeight="true" outlineLevel="0" collapsed="false">
      <c r="A249" s="1" t="n">
        <v>34691</v>
      </c>
      <c r="B249" s="0" t="n">
        <v>3833.43</v>
      </c>
      <c r="C249" s="0" t="n">
        <v>1434.54</v>
      </c>
      <c r="D249" s="0" t="n">
        <v>196539</v>
      </c>
      <c r="E249" s="0" t="n">
        <v>93.85</v>
      </c>
      <c r="F249" s="0" t="n">
        <v>181.19</v>
      </c>
      <c r="G249" s="0" t="n">
        <v>461.32</v>
      </c>
      <c r="H249" s="0" t="n">
        <v>459.38</v>
      </c>
      <c r="I249" s="0" t="n">
        <v>459.83</v>
      </c>
      <c r="J249" s="0" t="n">
        <f aca="false">ROW(J249)*10</f>
        <v>2490</v>
      </c>
    </row>
    <row r="250" customFormat="false" ht="12.75" hidden="false" customHeight="true" outlineLevel="0" collapsed="false">
      <c r="A250" s="1" t="n">
        <v>34695</v>
      </c>
      <c r="B250" s="0" t="n">
        <v>3861.69</v>
      </c>
      <c r="C250" s="0" t="n">
        <v>1440.59</v>
      </c>
      <c r="D250" s="0" t="n">
        <v>211176</v>
      </c>
      <c r="E250" s="0" t="n">
        <v>93.9</v>
      </c>
      <c r="F250" s="0" t="n">
        <v>182.11</v>
      </c>
      <c r="G250" s="0" t="n">
        <v>462.73</v>
      </c>
      <c r="H250" s="0" t="n">
        <v>459.85</v>
      </c>
      <c r="I250" s="0" t="n">
        <v>462.47</v>
      </c>
      <c r="J250" s="0" t="n">
        <f aca="false">ROW(J250)*10</f>
        <v>2500</v>
      </c>
    </row>
    <row r="251" customFormat="false" ht="12.75" hidden="false" customHeight="true" outlineLevel="0" collapsed="false">
      <c r="A251" s="1" t="n">
        <v>34696</v>
      </c>
      <c r="B251" s="0" t="n">
        <v>3839.49</v>
      </c>
      <c r="C251" s="0" t="n">
        <v>1435</v>
      </c>
      <c r="D251" s="0" t="n">
        <v>243518</v>
      </c>
      <c r="E251" s="0" t="n">
        <v>94.06</v>
      </c>
      <c r="F251" s="0" t="n">
        <v>181.72</v>
      </c>
      <c r="G251" s="0" t="n">
        <v>462.49</v>
      </c>
      <c r="H251" s="0" t="n">
        <v>459</v>
      </c>
      <c r="I251" s="0" t="n">
        <v>460.86</v>
      </c>
      <c r="J251" s="0" t="n">
        <f aca="false">ROW(J251)*10</f>
        <v>2510</v>
      </c>
    </row>
    <row r="252" customFormat="false" ht="12.75" hidden="false" customHeight="true" outlineLevel="0" collapsed="false">
      <c r="A252" s="1" t="n">
        <v>34697</v>
      </c>
      <c r="B252" s="0" t="n">
        <v>3833.43</v>
      </c>
      <c r="C252" s="0" t="n">
        <v>1444.55</v>
      </c>
      <c r="D252" s="0" t="n">
        <v>250551</v>
      </c>
      <c r="E252" s="0" t="n">
        <v>93.86</v>
      </c>
      <c r="F252" s="0" t="n">
        <v>181.26</v>
      </c>
      <c r="G252" s="0" t="n">
        <v>461.81</v>
      </c>
      <c r="H252" s="0" t="n">
        <v>460.36</v>
      </c>
      <c r="I252" s="0" t="n">
        <v>461.17</v>
      </c>
      <c r="J252" s="0" t="n">
        <f aca="false">ROW(J252)*10</f>
        <v>2520</v>
      </c>
    </row>
    <row r="253" customFormat="false" ht="12.75" hidden="false" customHeight="true" outlineLevel="0" collapsed="false">
      <c r="A253" s="1" t="n">
        <v>34698</v>
      </c>
      <c r="B253" s="0" t="n">
        <v>3834.44</v>
      </c>
      <c r="C253" s="0" t="n">
        <v>1455.03</v>
      </c>
      <c r="D253" s="0" t="n">
        <v>256210</v>
      </c>
      <c r="E253" s="0" t="n">
        <v>93.56</v>
      </c>
      <c r="F253" s="0" t="n">
        <v>181.52</v>
      </c>
      <c r="G253" s="0" t="n">
        <v>462.11</v>
      </c>
      <c r="H253" s="0" t="n">
        <v>459.24</v>
      </c>
      <c r="I253" s="0" t="n">
        <v>459.27</v>
      </c>
      <c r="J253" s="0" t="n">
        <f aca="false">ROW(J253)*10</f>
        <v>253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K000000&amp;F</oddHeader>
    <oddFooter>&amp;C&amp;"MS Sans Serif,Regular"&amp;K00000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